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Święta" sheetId="2" state="visible" r:id="rId3"/>
  </sheets>
  <definedNames>
    <definedName function="false" hidden="false" name="swieta" vbProcedure="false">Święta!$C$3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Drzewko projektu
</t>
        </r>
        <r>
          <rPr>
            <sz val="8"/>
            <color rgb="FF000000"/>
            <rFont val="Tahoma"/>
            <family val="2"/>
            <charset val="238"/>
          </rPr>
          <t xml:space="preserve">Poziom 1: 1, 2, 3, ...
Poziom 2: 1.1, 1.2, 1.3, ...
Pozioml 3: 1.1.1, 1.1.2, 1.1.3, …
Drzewko tworzone jest autoamatycznie ale dla każdego poziomu jest inna formuł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4</xdr:rowOff>
              </xdr:from>
              <xdr:to>
                <xdr:col>3</xdr:col>
                <xdr:colOff>82</xdr:colOff>
                <xdr:row>8</xdr:row>
                <xdr:rowOff>85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tart
</t>
        </r>
        <r>
          <rPr>
            <sz val="8"/>
            <color rgb="FF000000"/>
            <rFont val="Tahoma"/>
            <family val="2"/>
            <charset val="238"/>
          </rPr>
          <t xml:space="preserve">Podaj datę startową zadania. Aby związać datę jednego zadania z drugim musisz posłuzyc się formułą.Np. że koniec zadania 2 jest początkiem zadania 3. Tu:
komórka E23 zawiera  =E17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7</xdr:row>
                <xdr:rowOff>4</xdr:rowOff>
              </xdr:from>
              <xdr:to>
                <xdr:col>6</xdr:col>
                <xdr:colOff>6</xdr:colOff>
                <xdr:row>8</xdr:row>
                <xdr:rowOff>8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oniec
</t>
        </r>
        <r>
          <rPr>
            <sz val="8"/>
            <color rgb="FF000000"/>
            <rFont val="Tahoma"/>
            <family val="2"/>
          </rPr>
          <t xml:space="preserve">Data końcowa jest obliczana przez dodanie czasu trwania do daty rozpoczęcia minus 1 dzień, ponieważzadanie trwa od dnia </t>
        </r>
        <r>
          <rPr>
            <b val="true"/>
            <sz val="8"/>
            <color rgb="FF000000"/>
            <rFont val="Tahoma"/>
            <family val="2"/>
          </rPr>
          <t xml:space="preserve">Startu </t>
        </r>
        <r>
          <rPr>
            <sz val="8"/>
            <color rgb="FF000000"/>
            <rFont val="Tahoma"/>
            <family val="2"/>
            <charset val="238"/>
          </rPr>
          <t xml:space="preserve">do dnia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ńca </t>
        </r>
        <r>
          <rPr>
            <sz val="8"/>
            <color rgb="FF000000"/>
            <rFont val="Tahoma"/>
            <family val="2"/>
            <charset val="238"/>
          </rPr>
          <t xml:space="preserve">włącznie</t>
        </r>
        <r>
          <rPr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</xdr:row>
                <xdr:rowOff>4</xdr:rowOff>
              </xdr:from>
              <xdr:to>
                <xdr:col>7</xdr:col>
                <xdr:colOff>71</xdr:colOff>
                <xdr:row>8</xdr:row>
                <xdr:rowOff>8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zas trwania(Dni kalendarzowe!)
</t>
        </r>
        <r>
          <rPr>
            <sz val="8"/>
            <color rgb="FF000000"/>
            <rFont val="Tahoma"/>
            <family val="2"/>
          </rPr>
          <t xml:space="preserve">Podajesz ilość dni kalendarzowych, czasu trwania zadania
Gdy obliczasz czas trwania z kalendarza pamietaj, żeby do różnicy dodać 1 wtedy gdy data staru i zakończenia jest ta sama wyjdzie Ci czas równy 1  dzień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7</xdr:row>
                <xdr:rowOff>3</xdr:rowOff>
              </xdr:from>
              <xdr:to>
                <xdr:col>10</xdr:col>
                <xdr:colOff>61</xdr:colOff>
                <xdr:row>8</xdr:row>
                <xdr:rowOff>12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iotr Wyciślok:
</t>
        </r>
        <r>
          <rPr>
            <sz val="8"/>
            <color rgb="FF000000"/>
            <rFont val="Tahoma"/>
            <family val="2"/>
            <charset val="238"/>
          </rPr>
          <t xml:space="preserve">zmienna sterujaca suwak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4</xdr:colOff>
                <xdr:row>3</xdr:row>
                <xdr:rowOff>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rocent realizacji
</t>
        </r>
        <r>
          <rPr>
            <sz val="8"/>
            <color rgb="FF000000"/>
            <rFont val="Tahoma"/>
            <family val="2"/>
          </rPr>
          <t xml:space="preserve">Podajesz stan zaawansowania prac w procentach (pomiędzy 0%  a 10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7</xdr:row>
                <xdr:rowOff>4</xdr:rowOff>
              </xdr:from>
              <xdr:to>
                <xdr:col>9</xdr:col>
                <xdr:colOff>44</xdr:colOff>
                <xdr:row>8</xdr:row>
                <xdr:rowOff>5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Dni roboczych
</t>
        </r>
        <r>
          <rPr>
            <sz val="8"/>
            <color rgb="FF000000"/>
            <rFont val="Tahoma"/>
            <family val="2"/>
            <charset val="238"/>
          </rPr>
          <t xml:space="preserve">Oblicza ilość dni roboczych za pomocą formuły NETWORKDAYS() , która odlicza weekendy ale juz nie świeta.Jeżeli chcesz uwzględnić święta (urlopy pracowników!) to musisz stworzyć tabele świąt w zakładce święta. Ta kolumna może też pomóc planować ci czas trwania zadania bo widzisz ile masz faktycznie dni roboczy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8</xdr:colOff>
                <xdr:row>8</xdr:row>
                <xdr:rowOff>5</xdr:rowOff>
              </xdr:from>
              <xdr:to>
                <xdr:col>8</xdr:col>
                <xdr:colOff>29</xdr:colOff>
                <xdr:row>9</xdr:row>
                <xdr:rowOff>-4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ni przepracowanych</t>
        </r>
        <r>
          <rPr>
            <sz val="8"/>
            <color rgb="FF000000"/>
            <rFont val="Tahoma"/>
            <family val="2"/>
            <charset val="238"/>
          </rPr>
          <t xml:space="preserve"> (kalendarzowych). Wyliczamyna podstawie procentu realizacji i planowanego czasu trwania zaokrąglonych w dó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</xdr:row>
                <xdr:rowOff>11</xdr:rowOff>
              </xdr:from>
              <xdr:to>
                <xdr:col>22</xdr:col>
                <xdr:colOff>1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zostało dni roboczych
</t>
        </r>
        <r>
          <rPr>
            <sz val="8"/>
            <color rgb="FF000000"/>
            <rFont val="Tahoma"/>
            <family val="2"/>
            <charset val="238"/>
          </rPr>
          <t xml:space="preserve">Oblicza ilość dni roboczych pozostałych przez obliczenie różnicy pomiędzy planowanym Czasem projektu a ilością kalendarzowych dni przepracowany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7</xdr:row>
                <xdr:rowOff>4</xdr:rowOff>
              </xdr:from>
              <xdr:to>
                <xdr:col>41</xdr:col>
                <xdr:colOff>7</xdr:colOff>
                <xdr:row>8</xdr:row>
                <xdr:rowOff>8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32">
  <si>
    <t xml:space="preserve">Wykres Gantt'a</t>
  </si>
  <si>
    <t xml:space="preserve">[Nazwa Projektu]</t>
  </si>
  <si>
    <t xml:space="preserve">[Nazwa Firmy]</t>
  </si>
  <si>
    <t xml:space="preserve">Dzisiaj:</t>
  </si>
  <si>
    <t xml:space="preserve">(pionowa czerwona linia)</t>
  </si>
  <si>
    <t xml:space="preserve">Lider:</t>
  </si>
  <si>
    <t xml:space="preserve">[Kto]</t>
  </si>
  <si>
    <t xml:space="preserve">Start:</t>
  </si>
  <si>
    <t xml:space="preserve">[42]</t>
  </si>
  <si>
    <t xml:space="preserve">Pierwszy dzień tygodnia (Pon=2):</t>
  </si>
  <si>
    <t xml:space="preserve">Drzewko projektu</t>
  </si>
  <si>
    <t xml:space="preserve">Zadania</t>
  </si>
  <si>
    <t xml:space="preserve">Odpowiedzialny</t>
  </si>
  <si>
    <t xml:space="preserve">Start</t>
  </si>
  <si>
    <t xml:space="preserve">Koniec</t>
  </si>
  <si>
    <t xml:space="preserve">Czas (dni)</t>
  </si>
  <si>
    <t xml:space="preserve">% Realizacji</t>
  </si>
  <si>
    <t xml:space="preserve">Dostępnych dni pracy</t>
  </si>
  <si>
    <t xml:space="preserve">Dni przepracowano</t>
  </si>
  <si>
    <t xml:space="preserve">Pozostało dni pracy</t>
  </si>
  <si>
    <t xml:space="preserve">Zadanie 1</t>
  </si>
  <si>
    <t xml:space="preserve">Podzadanie poziom 2</t>
  </si>
  <si>
    <t xml:space="preserve">Podzadanie poziom 3</t>
  </si>
  <si>
    <t xml:space="preserve">Zadanie 2</t>
  </si>
  <si>
    <t xml:space="preserve">Zadanie 3</t>
  </si>
  <si>
    <t xml:space="preserve">Zadanie 4</t>
  </si>
  <si>
    <r>
      <rPr>
        <b val="true"/>
        <sz val="8"/>
        <rFont val="Arial"/>
        <family val="2"/>
      </rPr>
      <t xml:space="preserve">Wzory Wierszy : skopiuj i wstaw posujący Ci poziom zadania</t>
    </r>
    <r>
      <rPr>
        <sz val="8"/>
        <rFont val="Arial"/>
        <family val="2"/>
        <charset val="238"/>
      </rPr>
      <t xml:space="preserve"> (!! Formuły zależą od poziomu!)</t>
    </r>
  </si>
  <si>
    <t xml:space="preserve">Podzadanie poziom 4</t>
  </si>
  <si>
    <t xml:space="preserve">Lista świąt</t>
  </si>
  <si>
    <t xml:space="preserve">Data</t>
  </si>
  <si>
    <t xml:space="preserve">Boże Narodzenie</t>
  </si>
  <si>
    <t xml:space="preserve">prywatne święto pokazow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dd&quot; - &quot;mmm&quot; - &quot;yy"/>
    <numFmt numFmtId="168" formatCode="d/m/yyyy;@"/>
    <numFmt numFmtId="169" formatCode="0"/>
    <numFmt numFmtId="170" formatCode="0%"/>
  </numFmts>
  <fonts count="3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Trebuchet MS"/>
      <family val="2"/>
    </font>
    <font>
      <b val="true"/>
      <sz val="14"/>
      <color rgb="FF800000"/>
      <name val="Trebuchet MS"/>
      <family val="2"/>
    </font>
    <font>
      <sz val="8"/>
      <color rgb="FF800000"/>
      <name val="Trebuchet MS"/>
      <family val="2"/>
    </font>
    <font>
      <b val="true"/>
      <sz val="14"/>
      <color rgb="FF808080"/>
      <name val="Trebuchet MS"/>
      <family val="2"/>
    </font>
    <font>
      <u val="single"/>
      <sz val="10"/>
      <color rgb="FF0000FF"/>
      <name val="Arial"/>
      <family val="2"/>
      <charset val="238"/>
    </font>
    <font>
      <u val="single"/>
      <sz val="8"/>
      <color rgb="FF0000FF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14"/>
      <color rgb="FF000000"/>
      <name val="Czcionka tekstu podstawowego"/>
      <family val="2"/>
      <charset val="238"/>
    </font>
    <font>
      <b val="true"/>
      <sz val="14"/>
      <name val="Arial"/>
      <family val="2"/>
      <charset val="238"/>
    </font>
    <font>
      <sz val="6"/>
      <color rgb="FFFFFFFF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</font>
    <font>
      <i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0D090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BFFFBF"/>
        <bgColor rgb="FFCCFFCC"/>
      </patternFill>
    </fill>
    <fill>
      <patternFill patternType="solid">
        <fgColor rgb="FFCCFFCC"/>
        <bgColor rgb="FFBFFFB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bottom" textRotation="7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7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bottom" textRotation="7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6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8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8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7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5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6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Czcionka tekstu podstawowego"/>
        <charset val="238"/>
        <family val="2"/>
        <color rgb="00FFFFFF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808080"/>
        </patternFill>
      </fill>
    </dxf>
    <dxf>
      <font>
        <name val="Czcionka tekstu podstawowego"/>
        <charset val="238"/>
        <family val="2"/>
        <color rgb="00FFFFFF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BFFFB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0D09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9</xdr:row>
      <xdr:rowOff>95760</xdr:rowOff>
    </xdr:from>
    <xdr:to>
      <xdr:col>68</xdr:col>
      <xdr:colOff>79560</xdr:colOff>
      <xdr:row>63</xdr:row>
      <xdr:rowOff>133920</xdr:rowOff>
    </xdr:to>
    <xdr:sp>
      <xdr:nvSpPr>
        <xdr:cNvPr id="0" name="Rectangle 2"/>
        <xdr:cNvSpPr/>
      </xdr:nvSpPr>
      <xdr:spPr>
        <a:xfrm>
          <a:off x="39960" y="8229960"/>
          <a:ext cx="13060800" cy="438156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HELP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Zmieniaj tylko </a:t>
          </a:r>
          <a:r>
            <a:rPr b="1" lang="en-US" sz="1000" spc="-1" strike="noStrike">
              <a:solidFill>
                <a:srgbClr val="008000"/>
              </a:solidFill>
              <a:latin typeface="Arial"/>
            </a:rPr>
            <a:t>ZIELON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komórki np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Zadania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 i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Odpowiedzialnego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 niektóre z tych komórek zawierają formuły ale potraktuj to jako przykłady mozliwości. Pamiętaj możesz tam wstawiać zarówno wartości jak i formuł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zień Startu określa pierwszy tydzeiń projekt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ierwszy dzień tygodnia zmienisz w komórce K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asek przewijania słuzy do... przewijania kolumn z datami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elokość i czas trwania zadania limituje ilośc kolumn i wierszy w Excelu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eraz tylko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34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tygodnie (7 1/2 miesiąca) może być be wyświetlone w jednym czasie. Ponieważ tylko tyle kolumn przygotowałem (chcesz więcej, musisz skopiować i poprawic własności suwaka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Kolumna Dostępnych dni pracy pokazuje "###". Jak to zmienić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usisz doinstalować dodatek Analysis ToolPak (dostarczany z Excelem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Jak utworzyć Zadanie 2 startujące dzień po zakończeniu Zadania 1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 komórce startu najwcześniejszego podzadania  zadania 2 wpisz fotmułę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Koniec+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gdzie Koniec jest odwołaniem do komórki zawierającej datę końcową zadania 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żesz też użyć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=WORKDAY(</a:t>
          </a:r>
          <a:r>
            <a:rPr b="1" i="1" lang="en-US" sz="1000" spc="-1" strike="noStrike">
              <a:solidFill>
                <a:srgbClr val="000000"/>
              </a:solidFill>
              <a:latin typeface="Arial"/>
            </a:rPr>
            <a:t>EndDate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,1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by wykluczyc weekend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: Jakdodać zaania i podzadania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kopiuj właściwy wiersz (lub grupę wierszy z zestawu przygotowanych wzorców potem kliknij we właściwe miejsce wiersza i z wywołanego prawym klawiszand menuwstaw wybierając "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Wstaw skopiowane komórk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UWAGA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Jeżeli dodajesz podzadanie poza ostatnim aktualnie podzadaniem musisz ręcznie uzupełnic formuły  daty Startu, daty, %Realizacji i Czasu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rzykład: jeżeli zadanie 1  jest w wierszu10 a podzadania w wierszach 11-14, użyj formuły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=MIN(D11:D14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Jak można zmienić kolory na wykresie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olorowanie uzywa formatowania warunkowego. Wystraczy więc wyedytować to formatowanie dla całego zakresu komórek zawierającego wykres. 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6</xdr:row>
          <xdr:rowOff>209880</xdr:rowOff>
        </xdr:from>
        <xdr:to>
          <xdr:col>47</xdr:col>
          <xdr:colOff>49680</xdr:colOff>
          <xdr:row>7</xdr:row>
          <xdr:rowOff>18072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4" min="4" style="0" width="10.62"/>
    <col collapsed="false" customWidth="true" hidden="false" outlineLevel="0" max="249" min="12" style="0" width="0.99"/>
  </cols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3"/>
      <c r="F1" s="2"/>
      <c r="G1" s="4" t="n">
        <v>0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/>
      <c r="J2" s="7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</row>
    <row r="3" customFormat="false" ht="15.75" hidden="false" customHeight="false" outlineLevel="0" collapsed="false">
      <c r="A3" s="9" t="s">
        <v>1</v>
      </c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</row>
    <row r="4" customFormat="false" ht="14.25" hidden="false" customHeight="false" outlineLevel="0" collapsed="false">
      <c r="A4" s="10" t="s">
        <v>2</v>
      </c>
      <c r="G4" s="11" t="s">
        <v>3</v>
      </c>
      <c r="H4" s="12" t="n">
        <f aca="true">TODAY()</f>
        <v>46231</v>
      </c>
      <c r="I4" s="12"/>
      <c r="J4" s="12"/>
      <c r="K4" s="13" t="str">
        <f aca="false">TEXT(H4,"dddd")</f>
        <v>Tuesday</v>
      </c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14.25" hidden="false" customHeight="false" outlineLevel="0" collapsed="false">
      <c r="A5" s="8"/>
      <c r="H5" s="14" t="s">
        <v>4</v>
      </c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14.25" hidden="false" customHeight="false" outlineLevel="0" collapsed="false">
      <c r="A6" s="8"/>
      <c r="B6" s="11" t="s">
        <v>5</v>
      </c>
      <c r="C6" s="15" t="s">
        <v>6</v>
      </c>
      <c r="D6" s="15"/>
      <c r="E6" s="15"/>
      <c r="F6" s="5"/>
      <c r="G6" s="5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18" hidden="false" customHeight="false" outlineLevel="0" collapsed="false">
      <c r="A7" s="8"/>
      <c r="B7" s="16" t="s">
        <v>7</v>
      </c>
      <c r="C7" s="17" t="n">
        <v>41031</v>
      </c>
      <c r="D7" s="17"/>
      <c r="E7" s="17" t="str">
        <f aca="false">TEXT(C7,"dddd")</f>
        <v>Wednesday</v>
      </c>
      <c r="F7" s="17"/>
      <c r="G7" s="5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14.25" hidden="false" customHeight="false" outlineLevel="0" collapsed="false">
      <c r="A8" s="18" t="s">
        <v>8</v>
      </c>
      <c r="F8" s="19"/>
      <c r="G8" s="5"/>
      <c r="H8" s="5"/>
      <c r="I8" s="5"/>
      <c r="J8" s="20" t="s">
        <v>9</v>
      </c>
      <c r="K8" s="21" t="n">
        <v>2</v>
      </c>
      <c r="L8" s="22" t="n">
        <f aca="false">(C7-WEEKDAY(C7,1)+K8)+7*G1</f>
        <v>41029</v>
      </c>
      <c r="M8" s="23" t="n">
        <f aca="false">L8+1</f>
        <v>41030</v>
      </c>
      <c r="N8" s="23" t="n">
        <f aca="false">M8+1</f>
        <v>41031</v>
      </c>
      <c r="O8" s="23" t="n">
        <f aca="false">N8+1</f>
        <v>41032</v>
      </c>
      <c r="P8" s="23" t="n">
        <f aca="false">O8+1</f>
        <v>41033</v>
      </c>
      <c r="Q8" s="23" t="n">
        <f aca="false">P8+1</f>
        <v>41034</v>
      </c>
      <c r="R8" s="23" t="n">
        <f aca="false">Q8+1</f>
        <v>41035</v>
      </c>
      <c r="S8" s="23" t="n">
        <f aca="false">R8+1</f>
        <v>41036</v>
      </c>
      <c r="T8" s="23" t="n">
        <f aca="false">S8+1</f>
        <v>41037</v>
      </c>
      <c r="U8" s="23" t="n">
        <f aca="false">T8+1</f>
        <v>41038</v>
      </c>
      <c r="V8" s="23" t="n">
        <f aca="false">U8+1</f>
        <v>41039</v>
      </c>
      <c r="W8" s="23" t="n">
        <f aca="false">V8+1</f>
        <v>41040</v>
      </c>
      <c r="X8" s="23" t="n">
        <f aca="false">W8+1</f>
        <v>41041</v>
      </c>
      <c r="Y8" s="23" t="n">
        <f aca="false">X8+1</f>
        <v>41042</v>
      </c>
      <c r="Z8" s="23" t="n">
        <f aca="false">Y8+1</f>
        <v>41043</v>
      </c>
      <c r="AA8" s="23" t="n">
        <f aca="false">Z8+1</f>
        <v>41044</v>
      </c>
      <c r="AB8" s="23" t="n">
        <f aca="false">AA8+1</f>
        <v>41045</v>
      </c>
      <c r="AC8" s="23" t="n">
        <f aca="false">AB8+1</f>
        <v>41046</v>
      </c>
      <c r="AD8" s="23" t="n">
        <f aca="false">AC8+1</f>
        <v>41047</v>
      </c>
      <c r="AE8" s="23" t="n">
        <f aca="false">AD8+1</f>
        <v>41048</v>
      </c>
      <c r="AF8" s="23" t="n">
        <f aca="false">AE8+1</f>
        <v>41049</v>
      </c>
      <c r="AG8" s="23" t="n">
        <f aca="false">AF8+1</f>
        <v>41050</v>
      </c>
      <c r="AH8" s="23" t="n">
        <f aca="false">AG8+1</f>
        <v>41051</v>
      </c>
      <c r="AI8" s="23" t="n">
        <f aca="false">AH8+1</f>
        <v>41052</v>
      </c>
      <c r="AJ8" s="23" t="n">
        <f aca="false">AI8+1</f>
        <v>41053</v>
      </c>
      <c r="AK8" s="23" t="n">
        <f aca="false">AJ8+1</f>
        <v>41054</v>
      </c>
      <c r="AL8" s="23" t="n">
        <f aca="false">AK8+1</f>
        <v>41055</v>
      </c>
      <c r="AM8" s="23" t="n">
        <f aca="false">AL8+1</f>
        <v>41056</v>
      </c>
      <c r="AN8" s="23" t="n">
        <f aca="false">AM8+1</f>
        <v>41057</v>
      </c>
      <c r="AO8" s="23" t="n">
        <f aca="false">AN8+1</f>
        <v>41058</v>
      </c>
      <c r="AP8" s="23" t="n">
        <f aca="false">AO8+1</f>
        <v>41059</v>
      </c>
      <c r="AQ8" s="23" t="n">
        <f aca="false">AP8+1</f>
        <v>41060</v>
      </c>
      <c r="AR8" s="23" t="n">
        <f aca="false">AQ8+1</f>
        <v>41061</v>
      </c>
      <c r="AS8" s="23" t="n">
        <f aca="false">AR8+1</f>
        <v>41062</v>
      </c>
      <c r="AT8" s="23" t="n">
        <f aca="false">AS8+1</f>
        <v>41063</v>
      </c>
      <c r="AU8" s="23" t="n">
        <f aca="false">AT8+1</f>
        <v>41064</v>
      </c>
      <c r="AV8" s="23" t="n">
        <f aca="false">AU8+1</f>
        <v>41065</v>
      </c>
      <c r="AW8" s="23" t="n">
        <f aca="false">AV8+1</f>
        <v>41066</v>
      </c>
      <c r="AX8" s="23" t="n">
        <f aca="false">AW8+1</f>
        <v>41067</v>
      </c>
      <c r="AY8" s="23" t="n">
        <f aca="false">AX8+1</f>
        <v>41068</v>
      </c>
      <c r="AZ8" s="23" t="n">
        <f aca="false">AY8+1</f>
        <v>41069</v>
      </c>
      <c r="BA8" s="23" t="n">
        <f aca="false">AZ8+1</f>
        <v>41070</v>
      </c>
      <c r="BB8" s="23" t="n">
        <f aca="false">BA8+1</f>
        <v>41071</v>
      </c>
      <c r="BC8" s="23" t="n">
        <f aca="false">BB8+1</f>
        <v>41072</v>
      </c>
      <c r="BD8" s="23" t="n">
        <f aca="false">BC8+1</f>
        <v>41073</v>
      </c>
      <c r="BE8" s="23" t="n">
        <f aca="false">BD8+1</f>
        <v>41074</v>
      </c>
      <c r="BF8" s="23" t="n">
        <f aca="false">BE8+1</f>
        <v>41075</v>
      </c>
      <c r="BG8" s="23" t="n">
        <f aca="false">BF8+1</f>
        <v>41076</v>
      </c>
      <c r="BH8" s="23" t="n">
        <f aca="false">BG8+1</f>
        <v>41077</v>
      </c>
      <c r="BI8" s="23" t="n">
        <f aca="false">BH8+1</f>
        <v>41078</v>
      </c>
      <c r="BJ8" s="23" t="n">
        <f aca="false">BI8+1</f>
        <v>41079</v>
      </c>
      <c r="BK8" s="23" t="n">
        <f aca="false">BJ8+1</f>
        <v>41080</v>
      </c>
      <c r="BL8" s="23" t="n">
        <f aca="false">BK8+1</f>
        <v>41081</v>
      </c>
      <c r="BM8" s="23" t="n">
        <f aca="false">BL8+1</f>
        <v>41082</v>
      </c>
      <c r="BN8" s="23" t="n">
        <f aca="false">BM8+1</f>
        <v>41083</v>
      </c>
      <c r="BO8" s="23" t="n">
        <f aca="false">BN8+1</f>
        <v>41084</v>
      </c>
      <c r="BP8" s="23" t="n">
        <f aca="false">BO8+1</f>
        <v>41085</v>
      </c>
      <c r="BQ8" s="23" t="n">
        <f aca="false">BP8+1</f>
        <v>41086</v>
      </c>
      <c r="BR8" s="23" t="n">
        <f aca="false">BQ8+1</f>
        <v>41087</v>
      </c>
      <c r="BS8" s="23" t="n">
        <f aca="false">BR8+1</f>
        <v>41088</v>
      </c>
      <c r="BT8" s="23" t="n">
        <f aca="false">BS8+1</f>
        <v>41089</v>
      </c>
      <c r="BU8" s="23" t="n">
        <f aca="false">BT8+1</f>
        <v>41090</v>
      </c>
      <c r="BV8" s="23" t="n">
        <f aca="false">BU8+1</f>
        <v>41091</v>
      </c>
      <c r="BW8" s="23" t="n">
        <f aca="false">BV8+1</f>
        <v>41092</v>
      </c>
      <c r="BX8" s="23" t="n">
        <f aca="false">BW8+1</f>
        <v>41093</v>
      </c>
      <c r="BY8" s="23" t="n">
        <f aca="false">BX8+1</f>
        <v>41094</v>
      </c>
      <c r="BZ8" s="23" t="n">
        <f aca="false">BY8+1</f>
        <v>41095</v>
      </c>
      <c r="CA8" s="23" t="n">
        <f aca="false">BZ8+1</f>
        <v>41096</v>
      </c>
      <c r="CB8" s="23" t="n">
        <f aca="false">CA8+1</f>
        <v>41097</v>
      </c>
      <c r="CC8" s="23" t="n">
        <f aca="false">CB8+1</f>
        <v>41098</v>
      </c>
      <c r="CD8" s="23" t="n">
        <f aca="false">CC8+1</f>
        <v>41099</v>
      </c>
      <c r="CE8" s="23" t="n">
        <f aca="false">CD8+1</f>
        <v>41100</v>
      </c>
      <c r="CF8" s="23" t="n">
        <f aca="false">CE8+1</f>
        <v>41101</v>
      </c>
      <c r="CG8" s="23" t="n">
        <f aca="false">CF8+1</f>
        <v>41102</v>
      </c>
      <c r="CH8" s="23" t="n">
        <f aca="false">CG8+1</f>
        <v>41103</v>
      </c>
      <c r="CI8" s="23" t="n">
        <f aca="false">CH8+1</f>
        <v>41104</v>
      </c>
      <c r="CJ8" s="23" t="n">
        <f aca="false">CI8+1</f>
        <v>41105</v>
      </c>
      <c r="CK8" s="23" t="n">
        <f aca="false">CJ8+1</f>
        <v>41106</v>
      </c>
      <c r="CL8" s="23" t="n">
        <f aca="false">CK8+1</f>
        <v>41107</v>
      </c>
      <c r="CM8" s="23" t="n">
        <f aca="false">CL8+1</f>
        <v>41108</v>
      </c>
      <c r="CN8" s="23" t="n">
        <f aca="false">CM8+1</f>
        <v>41109</v>
      </c>
      <c r="CO8" s="23" t="n">
        <f aca="false">CN8+1</f>
        <v>41110</v>
      </c>
      <c r="CP8" s="23" t="n">
        <f aca="false">CO8+1</f>
        <v>41111</v>
      </c>
      <c r="CQ8" s="23" t="n">
        <f aca="false">CP8+1</f>
        <v>41112</v>
      </c>
      <c r="CR8" s="23" t="n">
        <f aca="false">CQ8+1</f>
        <v>41113</v>
      </c>
      <c r="CS8" s="23" t="n">
        <f aca="false">CR8+1</f>
        <v>41114</v>
      </c>
      <c r="CT8" s="23" t="n">
        <f aca="false">CS8+1</f>
        <v>41115</v>
      </c>
      <c r="CU8" s="23" t="n">
        <f aca="false">CT8+1</f>
        <v>41116</v>
      </c>
      <c r="CV8" s="23" t="n">
        <f aca="false">CU8+1</f>
        <v>41117</v>
      </c>
      <c r="CW8" s="23" t="n">
        <f aca="false">CV8+1</f>
        <v>41118</v>
      </c>
      <c r="CX8" s="23" t="n">
        <f aca="false">CW8+1</f>
        <v>41119</v>
      </c>
      <c r="CY8" s="23" t="n">
        <f aca="false">CX8+1</f>
        <v>41120</v>
      </c>
      <c r="CZ8" s="23" t="n">
        <f aca="false">CY8+1</f>
        <v>41121</v>
      </c>
      <c r="DA8" s="23" t="n">
        <f aca="false">CZ8+1</f>
        <v>41122</v>
      </c>
      <c r="DB8" s="23" t="n">
        <f aca="false">DA8+1</f>
        <v>41123</v>
      </c>
      <c r="DC8" s="23" t="n">
        <f aca="false">DB8+1</f>
        <v>41124</v>
      </c>
      <c r="DD8" s="23" t="n">
        <f aca="false">DC8+1</f>
        <v>41125</v>
      </c>
      <c r="DE8" s="23" t="n">
        <f aca="false">DD8+1</f>
        <v>41126</v>
      </c>
      <c r="DF8" s="23" t="n">
        <f aca="false">DE8+1</f>
        <v>41127</v>
      </c>
      <c r="DG8" s="23" t="n">
        <f aca="false">DF8+1</f>
        <v>41128</v>
      </c>
      <c r="DH8" s="23" t="n">
        <f aca="false">DG8+1</f>
        <v>41129</v>
      </c>
      <c r="DI8" s="23" t="n">
        <f aca="false">DH8+1</f>
        <v>41130</v>
      </c>
      <c r="DJ8" s="23" t="n">
        <f aca="false">DI8+1</f>
        <v>41131</v>
      </c>
      <c r="DK8" s="23" t="n">
        <f aca="false">DJ8+1</f>
        <v>41132</v>
      </c>
      <c r="DL8" s="23" t="n">
        <f aca="false">DK8+1</f>
        <v>41133</v>
      </c>
      <c r="DM8" s="23" t="n">
        <f aca="false">DL8+1</f>
        <v>41134</v>
      </c>
      <c r="DN8" s="23" t="n">
        <f aca="false">DM8+1</f>
        <v>41135</v>
      </c>
      <c r="DO8" s="23" t="n">
        <f aca="false">DN8+1</f>
        <v>41136</v>
      </c>
      <c r="DP8" s="23" t="n">
        <f aca="false">DO8+1</f>
        <v>41137</v>
      </c>
      <c r="DQ8" s="23" t="n">
        <f aca="false">DP8+1</f>
        <v>41138</v>
      </c>
      <c r="DR8" s="23" t="n">
        <f aca="false">DQ8+1</f>
        <v>41139</v>
      </c>
      <c r="DS8" s="23" t="n">
        <f aca="false">DR8+1</f>
        <v>41140</v>
      </c>
      <c r="DT8" s="23" t="n">
        <f aca="false">DS8+1</f>
        <v>41141</v>
      </c>
      <c r="DU8" s="23" t="n">
        <f aca="false">DT8+1</f>
        <v>41142</v>
      </c>
      <c r="DV8" s="23" t="n">
        <f aca="false">DU8+1</f>
        <v>41143</v>
      </c>
      <c r="DW8" s="23" t="n">
        <f aca="false">DV8+1</f>
        <v>41144</v>
      </c>
      <c r="DX8" s="23" t="n">
        <f aca="false">DW8+1</f>
        <v>41145</v>
      </c>
      <c r="DY8" s="23" t="n">
        <f aca="false">DX8+1</f>
        <v>41146</v>
      </c>
      <c r="DZ8" s="23" t="n">
        <f aca="false">DY8+1</f>
        <v>41147</v>
      </c>
      <c r="EA8" s="23" t="n">
        <f aca="false">DZ8+1</f>
        <v>41148</v>
      </c>
      <c r="EB8" s="23" t="n">
        <f aca="false">EA8+1</f>
        <v>41149</v>
      </c>
      <c r="EC8" s="23" t="n">
        <f aca="false">EB8+1</f>
        <v>41150</v>
      </c>
      <c r="ED8" s="23" t="n">
        <f aca="false">EC8+1</f>
        <v>41151</v>
      </c>
      <c r="EE8" s="23" t="n">
        <f aca="false">ED8+1</f>
        <v>41152</v>
      </c>
      <c r="EF8" s="23" t="n">
        <f aca="false">EE8+1</f>
        <v>41153</v>
      </c>
      <c r="EG8" s="23" t="n">
        <f aca="false">EF8+1</f>
        <v>41154</v>
      </c>
      <c r="EH8" s="23" t="n">
        <f aca="false">EG8+1</f>
        <v>41155</v>
      </c>
      <c r="EI8" s="23" t="n">
        <f aca="false">EH8+1</f>
        <v>41156</v>
      </c>
      <c r="EJ8" s="23" t="n">
        <f aca="false">EI8+1</f>
        <v>41157</v>
      </c>
      <c r="EK8" s="23" t="n">
        <f aca="false">EJ8+1</f>
        <v>41158</v>
      </c>
      <c r="EL8" s="23" t="n">
        <f aca="false">EK8+1</f>
        <v>41159</v>
      </c>
      <c r="EM8" s="23" t="n">
        <f aca="false">EL8+1</f>
        <v>41160</v>
      </c>
      <c r="EN8" s="23" t="n">
        <f aca="false">EM8+1</f>
        <v>41161</v>
      </c>
      <c r="EO8" s="23" t="n">
        <f aca="false">EN8+1</f>
        <v>41162</v>
      </c>
      <c r="EP8" s="23" t="n">
        <f aca="false">EO8+1</f>
        <v>41163</v>
      </c>
      <c r="EQ8" s="23" t="n">
        <f aca="false">EP8+1</f>
        <v>41164</v>
      </c>
      <c r="ER8" s="23" t="n">
        <f aca="false">EQ8+1</f>
        <v>41165</v>
      </c>
      <c r="ES8" s="23" t="n">
        <f aca="false">ER8+1</f>
        <v>41166</v>
      </c>
      <c r="ET8" s="23" t="n">
        <f aca="false">ES8+1</f>
        <v>41167</v>
      </c>
      <c r="EU8" s="23" t="n">
        <f aca="false">ET8+1</f>
        <v>41168</v>
      </c>
      <c r="EV8" s="23" t="n">
        <f aca="false">EU8+1</f>
        <v>41169</v>
      </c>
      <c r="EW8" s="23" t="n">
        <f aca="false">EV8+1</f>
        <v>41170</v>
      </c>
      <c r="EX8" s="23" t="n">
        <f aca="false">EW8+1</f>
        <v>41171</v>
      </c>
      <c r="EY8" s="23" t="n">
        <f aca="false">EX8+1</f>
        <v>41172</v>
      </c>
      <c r="EZ8" s="23" t="n">
        <f aca="false">EY8+1</f>
        <v>41173</v>
      </c>
      <c r="FA8" s="23" t="n">
        <f aca="false">EZ8+1</f>
        <v>41174</v>
      </c>
      <c r="FB8" s="23" t="n">
        <f aca="false">FA8+1</f>
        <v>41175</v>
      </c>
      <c r="FC8" s="23" t="n">
        <f aca="false">FB8+1</f>
        <v>41176</v>
      </c>
      <c r="FD8" s="23" t="n">
        <f aca="false">FC8+1</f>
        <v>41177</v>
      </c>
      <c r="FE8" s="23" t="n">
        <f aca="false">FD8+1</f>
        <v>41178</v>
      </c>
      <c r="FF8" s="23" t="n">
        <f aca="false">FE8+1</f>
        <v>41179</v>
      </c>
      <c r="FG8" s="23" t="n">
        <f aca="false">FF8+1</f>
        <v>41180</v>
      </c>
      <c r="FH8" s="23" t="n">
        <f aca="false">FG8+1</f>
        <v>41181</v>
      </c>
      <c r="FI8" s="23" t="n">
        <f aca="false">FH8+1</f>
        <v>41182</v>
      </c>
      <c r="FJ8" s="23" t="n">
        <f aca="false">FI8+1</f>
        <v>41183</v>
      </c>
      <c r="FK8" s="23" t="n">
        <f aca="false">FJ8+1</f>
        <v>41184</v>
      </c>
      <c r="FL8" s="23" t="n">
        <f aca="false">FK8+1</f>
        <v>41185</v>
      </c>
      <c r="FM8" s="23" t="n">
        <f aca="false">FL8+1</f>
        <v>41186</v>
      </c>
      <c r="FN8" s="23" t="n">
        <f aca="false">FM8+1</f>
        <v>41187</v>
      </c>
      <c r="FO8" s="23" t="n">
        <f aca="false">FN8+1</f>
        <v>41188</v>
      </c>
      <c r="FP8" s="23" t="n">
        <f aca="false">FO8+1</f>
        <v>41189</v>
      </c>
      <c r="FQ8" s="23" t="n">
        <f aca="false">FP8+1</f>
        <v>41190</v>
      </c>
      <c r="FR8" s="23" t="n">
        <f aca="false">FQ8+1</f>
        <v>41191</v>
      </c>
      <c r="FS8" s="23" t="n">
        <f aca="false">FR8+1</f>
        <v>41192</v>
      </c>
      <c r="FT8" s="23" t="n">
        <f aca="false">FS8+1</f>
        <v>41193</v>
      </c>
      <c r="FU8" s="23" t="n">
        <f aca="false">FT8+1</f>
        <v>41194</v>
      </c>
      <c r="FV8" s="23" t="n">
        <f aca="false">FU8+1</f>
        <v>41195</v>
      </c>
      <c r="FW8" s="23" t="n">
        <f aca="false">FV8+1</f>
        <v>41196</v>
      </c>
      <c r="FX8" s="23" t="n">
        <f aca="false">FW8+1</f>
        <v>41197</v>
      </c>
      <c r="FY8" s="23" t="n">
        <f aca="false">FX8+1</f>
        <v>41198</v>
      </c>
      <c r="FZ8" s="23" t="n">
        <f aca="false">FY8+1</f>
        <v>41199</v>
      </c>
      <c r="GA8" s="23" t="n">
        <f aca="false">FZ8+1</f>
        <v>41200</v>
      </c>
      <c r="GB8" s="23" t="n">
        <f aca="false">GA8+1</f>
        <v>41201</v>
      </c>
      <c r="GC8" s="23" t="n">
        <f aca="false">GB8+1</f>
        <v>41202</v>
      </c>
      <c r="GD8" s="23" t="n">
        <f aca="false">GC8+1</f>
        <v>41203</v>
      </c>
      <c r="GE8" s="23" t="n">
        <f aca="false">GD8+1</f>
        <v>41204</v>
      </c>
      <c r="GF8" s="23" t="n">
        <f aca="false">GE8+1</f>
        <v>41205</v>
      </c>
      <c r="GG8" s="23" t="n">
        <f aca="false">GF8+1</f>
        <v>41206</v>
      </c>
      <c r="GH8" s="23" t="n">
        <f aca="false">GG8+1</f>
        <v>41207</v>
      </c>
      <c r="GI8" s="23" t="n">
        <f aca="false">GH8+1</f>
        <v>41208</v>
      </c>
      <c r="GJ8" s="23" t="n">
        <f aca="false">GI8+1</f>
        <v>41209</v>
      </c>
      <c r="GK8" s="23" t="n">
        <f aca="false">GJ8+1</f>
        <v>41210</v>
      </c>
      <c r="GL8" s="23" t="n">
        <f aca="false">GK8+1</f>
        <v>41211</v>
      </c>
      <c r="GM8" s="23" t="n">
        <f aca="false">GL8+1</f>
        <v>41212</v>
      </c>
      <c r="GN8" s="23" t="n">
        <f aca="false">GM8+1</f>
        <v>41213</v>
      </c>
      <c r="GO8" s="23" t="n">
        <f aca="false">GN8+1</f>
        <v>41214</v>
      </c>
      <c r="GP8" s="23" t="n">
        <f aca="false">GO8+1</f>
        <v>41215</v>
      </c>
      <c r="GQ8" s="23" t="n">
        <f aca="false">GP8+1</f>
        <v>41216</v>
      </c>
      <c r="GR8" s="23" t="n">
        <f aca="false">GQ8+1</f>
        <v>41217</v>
      </c>
      <c r="GS8" s="23" t="n">
        <f aca="false">GR8+1</f>
        <v>41218</v>
      </c>
      <c r="GT8" s="23" t="n">
        <f aca="false">GS8+1</f>
        <v>41219</v>
      </c>
      <c r="GU8" s="23" t="n">
        <f aca="false">GT8+1</f>
        <v>41220</v>
      </c>
      <c r="GV8" s="23" t="n">
        <f aca="false">GU8+1</f>
        <v>41221</v>
      </c>
      <c r="GW8" s="23" t="n">
        <f aca="false">GV8+1</f>
        <v>41222</v>
      </c>
      <c r="GX8" s="23" t="n">
        <f aca="false">GW8+1</f>
        <v>41223</v>
      </c>
      <c r="GY8" s="23" t="n">
        <f aca="false">GX8+1</f>
        <v>41224</v>
      </c>
      <c r="GZ8" s="23" t="n">
        <f aca="false">GY8+1</f>
        <v>41225</v>
      </c>
      <c r="HA8" s="23" t="n">
        <f aca="false">GZ8+1</f>
        <v>41226</v>
      </c>
      <c r="HB8" s="23" t="n">
        <f aca="false">HA8+1</f>
        <v>41227</v>
      </c>
      <c r="HC8" s="23" t="n">
        <f aca="false">HB8+1</f>
        <v>41228</v>
      </c>
      <c r="HD8" s="23" t="n">
        <f aca="false">HC8+1</f>
        <v>41229</v>
      </c>
      <c r="HE8" s="23" t="n">
        <f aca="false">HD8+1</f>
        <v>41230</v>
      </c>
      <c r="HF8" s="23" t="n">
        <f aca="false">HE8+1</f>
        <v>41231</v>
      </c>
      <c r="HG8" s="23" t="n">
        <f aca="false">HF8+1</f>
        <v>41232</v>
      </c>
      <c r="HH8" s="23" t="n">
        <f aca="false">HG8+1</f>
        <v>41233</v>
      </c>
      <c r="HI8" s="23" t="n">
        <f aca="false">HH8+1</f>
        <v>41234</v>
      </c>
      <c r="HJ8" s="23" t="n">
        <f aca="false">HI8+1</f>
        <v>41235</v>
      </c>
      <c r="HK8" s="23" t="n">
        <f aca="false">HJ8+1</f>
        <v>41236</v>
      </c>
      <c r="HL8" s="23" t="n">
        <f aca="false">HK8+1</f>
        <v>41237</v>
      </c>
      <c r="HM8" s="23" t="n">
        <f aca="false">HL8+1</f>
        <v>41238</v>
      </c>
      <c r="HN8" s="23" t="n">
        <f aca="false">HM8+1</f>
        <v>41239</v>
      </c>
      <c r="HO8" s="23" t="n">
        <f aca="false">HN8+1</f>
        <v>41240</v>
      </c>
      <c r="HP8" s="23" t="n">
        <f aca="false">HO8+1</f>
        <v>41241</v>
      </c>
      <c r="HQ8" s="23" t="n">
        <f aca="false">HP8+1</f>
        <v>41242</v>
      </c>
      <c r="HR8" s="23" t="n">
        <f aca="false">HQ8+1</f>
        <v>41243</v>
      </c>
      <c r="HS8" s="23" t="n">
        <f aca="false">HR8+1</f>
        <v>41244</v>
      </c>
      <c r="HT8" s="23" t="n">
        <f aca="false">HS8+1</f>
        <v>41245</v>
      </c>
      <c r="HU8" s="23" t="n">
        <f aca="false">HT8+1</f>
        <v>41246</v>
      </c>
      <c r="HV8" s="23" t="n">
        <f aca="false">HU8+1</f>
        <v>41247</v>
      </c>
      <c r="HW8" s="23" t="n">
        <f aca="false">HV8+1</f>
        <v>41248</v>
      </c>
      <c r="HX8" s="23" t="n">
        <f aca="false">HW8+1</f>
        <v>41249</v>
      </c>
      <c r="HY8" s="23" t="n">
        <f aca="false">HX8+1</f>
        <v>41250</v>
      </c>
      <c r="HZ8" s="23" t="n">
        <f aca="false">HY8+1</f>
        <v>41251</v>
      </c>
      <c r="IA8" s="23" t="n">
        <f aca="false">HZ8+1</f>
        <v>41252</v>
      </c>
      <c r="IB8" s="23" t="n">
        <f aca="false">IA8+1</f>
        <v>41253</v>
      </c>
      <c r="IC8" s="23" t="n">
        <f aca="false">IB8+1</f>
        <v>41254</v>
      </c>
      <c r="ID8" s="23" t="n">
        <f aca="false">IC8+1</f>
        <v>41255</v>
      </c>
      <c r="IE8" s="23" t="n">
        <f aca="false">ID8+1</f>
        <v>41256</v>
      </c>
      <c r="IF8" s="23" t="n">
        <f aca="false">IE8+1</f>
        <v>41257</v>
      </c>
      <c r="IG8" s="23" t="n">
        <f aca="false">IF8+1</f>
        <v>41258</v>
      </c>
      <c r="IH8" s="23" t="n">
        <f aca="false">IG8+1</f>
        <v>41259</v>
      </c>
      <c r="II8" s="23" t="n">
        <f aca="false">IH8+1</f>
        <v>41260</v>
      </c>
      <c r="IJ8" s="23" t="n">
        <f aca="false">II8+1</f>
        <v>41261</v>
      </c>
      <c r="IK8" s="23" t="n">
        <f aca="false">IJ8+1</f>
        <v>41262</v>
      </c>
      <c r="IL8" s="23" t="n">
        <f aca="false">IK8+1</f>
        <v>41263</v>
      </c>
      <c r="IM8" s="23" t="n">
        <f aca="false">IL8+1</f>
        <v>41264</v>
      </c>
      <c r="IN8" s="23" t="n">
        <f aca="false">IM8+1</f>
        <v>41265</v>
      </c>
      <c r="IO8" s="23" t="n">
        <f aca="false">IN8+1</f>
        <v>41266</v>
      </c>
      <c r="IP8" s="24"/>
    </row>
    <row r="9" customFormat="false" ht="112.5" hidden="false" customHeight="false" outlineLevel="0" collapsed="false">
      <c r="A9" s="25" t="s">
        <v>10</v>
      </c>
      <c r="B9" s="26" t="s">
        <v>11</v>
      </c>
      <c r="C9" s="27" t="s">
        <v>12</v>
      </c>
      <c r="D9" s="28" t="s">
        <v>13</v>
      </c>
      <c r="E9" s="28" t="s">
        <v>14</v>
      </c>
      <c r="F9" s="29" t="s">
        <v>15</v>
      </c>
      <c r="G9" s="30" t="s">
        <v>16</v>
      </c>
      <c r="H9" s="29" t="s">
        <v>17</v>
      </c>
      <c r="I9" s="30" t="s">
        <v>18</v>
      </c>
      <c r="J9" s="29" t="s">
        <v>19</v>
      </c>
      <c r="K9" s="31"/>
      <c r="L9" s="32" t="n">
        <f aca="false">L8</f>
        <v>41029</v>
      </c>
      <c r="M9" s="32"/>
      <c r="N9" s="32"/>
      <c r="O9" s="32"/>
      <c r="P9" s="32"/>
      <c r="Q9" s="32"/>
      <c r="R9" s="32"/>
      <c r="S9" s="32" t="n">
        <f aca="false">S8</f>
        <v>41036</v>
      </c>
      <c r="T9" s="32"/>
      <c r="U9" s="32"/>
      <c r="V9" s="32"/>
      <c r="W9" s="32"/>
      <c r="X9" s="32"/>
      <c r="Y9" s="32"/>
      <c r="Z9" s="32" t="n">
        <f aca="false">Z8</f>
        <v>41043</v>
      </c>
      <c r="AA9" s="32"/>
      <c r="AB9" s="32"/>
      <c r="AC9" s="32"/>
      <c r="AD9" s="32"/>
      <c r="AE9" s="32"/>
      <c r="AF9" s="32"/>
      <c r="AG9" s="32" t="n">
        <f aca="false">AG8</f>
        <v>41050</v>
      </c>
      <c r="AH9" s="32"/>
      <c r="AI9" s="32"/>
      <c r="AJ9" s="32"/>
      <c r="AK9" s="32"/>
      <c r="AL9" s="32"/>
      <c r="AM9" s="32"/>
      <c r="AN9" s="32" t="n">
        <f aca="false">AN8</f>
        <v>41057</v>
      </c>
      <c r="AO9" s="32"/>
      <c r="AP9" s="32"/>
      <c r="AQ9" s="32"/>
      <c r="AR9" s="32"/>
      <c r="AS9" s="32"/>
      <c r="AT9" s="32"/>
      <c r="AU9" s="32" t="n">
        <f aca="false">AU8</f>
        <v>41064</v>
      </c>
      <c r="AV9" s="32"/>
      <c r="AW9" s="32"/>
      <c r="AX9" s="32"/>
      <c r="AY9" s="32"/>
      <c r="AZ9" s="32"/>
      <c r="BA9" s="32"/>
      <c r="BB9" s="32" t="n">
        <f aca="false">BB8</f>
        <v>41071</v>
      </c>
      <c r="BC9" s="32"/>
      <c r="BD9" s="32"/>
      <c r="BE9" s="32"/>
      <c r="BF9" s="32"/>
      <c r="BG9" s="32"/>
      <c r="BH9" s="32"/>
      <c r="BI9" s="32" t="n">
        <f aca="false">BI8</f>
        <v>41078</v>
      </c>
      <c r="BJ9" s="32"/>
      <c r="BK9" s="32"/>
      <c r="BL9" s="32"/>
      <c r="BM9" s="32"/>
      <c r="BN9" s="32"/>
      <c r="BO9" s="32"/>
      <c r="BP9" s="32" t="n">
        <f aca="false">BP8</f>
        <v>41085</v>
      </c>
      <c r="BQ9" s="32"/>
      <c r="BR9" s="32"/>
      <c r="BS9" s="32"/>
      <c r="BT9" s="32"/>
      <c r="BU9" s="32"/>
      <c r="BV9" s="32"/>
      <c r="BW9" s="32" t="n">
        <f aca="false">BW8</f>
        <v>41092</v>
      </c>
      <c r="BX9" s="32"/>
      <c r="BY9" s="32"/>
      <c r="BZ9" s="32"/>
      <c r="CA9" s="32"/>
      <c r="CB9" s="32"/>
      <c r="CC9" s="32"/>
      <c r="CD9" s="32" t="n">
        <f aca="false">CD8</f>
        <v>41099</v>
      </c>
      <c r="CE9" s="32"/>
      <c r="CF9" s="32"/>
      <c r="CG9" s="32"/>
      <c r="CH9" s="32"/>
      <c r="CI9" s="32"/>
      <c r="CJ9" s="32"/>
      <c r="CK9" s="32" t="n">
        <f aca="false">CK8</f>
        <v>41106</v>
      </c>
      <c r="CL9" s="32"/>
      <c r="CM9" s="32"/>
      <c r="CN9" s="32"/>
      <c r="CO9" s="32"/>
      <c r="CP9" s="32"/>
      <c r="CQ9" s="32"/>
      <c r="CR9" s="32" t="n">
        <f aca="false">CR8</f>
        <v>41113</v>
      </c>
      <c r="CS9" s="32"/>
      <c r="CT9" s="32"/>
      <c r="CU9" s="32"/>
      <c r="CV9" s="32"/>
      <c r="CW9" s="32"/>
      <c r="CX9" s="32"/>
      <c r="CY9" s="32" t="n">
        <f aca="false">CY8</f>
        <v>41120</v>
      </c>
      <c r="CZ9" s="32"/>
      <c r="DA9" s="32"/>
      <c r="DB9" s="32"/>
      <c r="DC9" s="32"/>
      <c r="DD9" s="32"/>
      <c r="DE9" s="32"/>
      <c r="DF9" s="32" t="n">
        <f aca="false">DF8</f>
        <v>41127</v>
      </c>
      <c r="DG9" s="32"/>
      <c r="DH9" s="32"/>
      <c r="DI9" s="32"/>
      <c r="DJ9" s="32"/>
      <c r="DK9" s="32"/>
      <c r="DL9" s="32"/>
      <c r="DM9" s="32" t="n">
        <f aca="false">DM8</f>
        <v>41134</v>
      </c>
      <c r="DN9" s="32"/>
      <c r="DO9" s="32"/>
      <c r="DP9" s="32"/>
      <c r="DQ9" s="32"/>
      <c r="DR9" s="32"/>
      <c r="DS9" s="32"/>
      <c r="DT9" s="32" t="n">
        <f aca="false">DT8</f>
        <v>41141</v>
      </c>
      <c r="DU9" s="32"/>
      <c r="DV9" s="32"/>
      <c r="DW9" s="32"/>
      <c r="DX9" s="32"/>
      <c r="DY9" s="32"/>
      <c r="DZ9" s="32"/>
      <c r="EA9" s="32" t="n">
        <f aca="false">EA8</f>
        <v>41148</v>
      </c>
      <c r="EB9" s="32"/>
      <c r="EC9" s="32"/>
      <c r="ED9" s="32"/>
      <c r="EE9" s="32"/>
      <c r="EF9" s="32"/>
      <c r="EG9" s="32"/>
      <c r="EH9" s="32" t="n">
        <f aca="false">EH8</f>
        <v>41155</v>
      </c>
      <c r="EI9" s="32"/>
      <c r="EJ9" s="32"/>
      <c r="EK9" s="32"/>
      <c r="EL9" s="32"/>
      <c r="EM9" s="32"/>
      <c r="EN9" s="32"/>
      <c r="EO9" s="32" t="n">
        <f aca="false">EO8</f>
        <v>41162</v>
      </c>
      <c r="EP9" s="32"/>
      <c r="EQ9" s="32"/>
      <c r="ER9" s="32"/>
      <c r="ES9" s="32"/>
      <c r="ET9" s="32"/>
      <c r="EU9" s="32"/>
      <c r="EV9" s="32" t="n">
        <f aca="false">EV8</f>
        <v>41169</v>
      </c>
      <c r="EW9" s="32"/>
      <c r="EX9" s="32"/>
      <c r="EY9" s="32"/>
      <c r="EZ9" s="32"/>
      <c r="FA9" s="32"/>
      <c r="FB9" s="32"/>
      <c r="FC9" s="32" t="n">
        <f aca="false">FC8</f>
        <v>41176</v>
      </c>
      <c r="FD9" s="32"/>
      <c r="FE9" s="32"/>
      <c r="FF9" s="32"/>
      <c r="FG9" s="32"/>
      <c r="FH9" s="32"/>
      <c r="FI9" s="32"/>
      <c r="FJ9" s="32" t="n">
        <f aca="false">FJ8</f>
        <v>41183</v>
      </c>
      <c r="FK9" s="32"/>
      <c r="FL9" s="32"/>
      <c r="FM9" s="32"/>
      <c r="FN9" s="32"/>
      <c r="FO9" s="32"/>
      <c r="FP9" s="32"/>
      <c r="FQ9" s="32" t="n">
        <f aca="false">FQ8</f>
        <v>41190</v>
      </c>
      <c r="FR9" s="32"/>
      <c r="FS9" s="32"/>
      <c r="FT9" s="32"/>
      <c r="FU9" s="32"/>
      <c r="FV9" s="32"/>
      <c r="FW9" s="32"/>
      <c r="FX9" s="32" t="n">
        <f aca="false">FX8</f>
        <v>41197</v>
      </c>
      <c r="FY9" s="32"/>
      <c r="FZ9" s="32"/>
      <c r="GA9" s="32"/>
      <c r="GB9" s="32"/>
      <c r="GC9" s="32"/>
      <c r="GD9" s="32"/>
      <c r="GE9" s="32" t="n">
        <f aca="false">GE8</f>
        <v>41204</v>
      </c>
      <c r="GF9" s="32"/>
      <c r="GG9" s="32"/>
      <c r="GH9" s="32"/>
      <c r="GI9" s="32"/>
      <c r="GJ9" s="32"/>
      <c r="GK9" s="32"/>
      <c r="GL9" s="32" t="n">
        <f aca="false">GL8</f>
        <v>41211</v>
      </c>
      <c r="GM9" s="32"/>
      <c r="GN9" s="32"/>
      <c r="GO9" s="32"/>
      <c r="GP9" s="32"/>
      <c r="GQ9" s="32"/>
      <c r="GR9" s="32"/>
      <c r="GS9" s="32" t="n">
        <f aca="false">GS8</f>
        <v>41218</v>
      </c>
      <c r="GT9" s="32"/>
      <c r="GU9" s="32"/>
      <c r="GV9" s="32"/>
      <c r="GW9" s="32"/>
      <c r="GX9" s="32"/>
      <c r="GY9" s="32"/>
      <c r="GZ9" s="32" t="n">
        <f aca="false">GZ8</f>
        <v>41225</v>
      </c>
      <c r="HA9" s="32"/>
      <c r="HB9" s="32"/>
      <c r="HC9" s="32"/>
      <c r="HD9" s="32"/>
      <c r="HE9" s="32"/>
      <c r="HF9" s="32"/>
      <c r="HG9" s="32" t="n">
        <f aca="false">HG8</f>
        <v>41232</v>
      </c>
      <c r="HH9" s="32"/>
      <c r="HI9" s="32"/>
      <c r="HJ9" s="32"/>
      <c r="HK9" s="32"/>
      <c r="HL9" s="32"/>
      <c r="HM9" s="32"/>
      <c r="HN9" s="32" t="n">
        <f aca="false">HN8</f>
        <v>41239</v>
      </c>
      <c r="HO9" s="32"/>
      <c r="HP9" s="32"/>
      <c r="HQ9" s="32"/>
      <c r="HR9" s="32"/>
      <c r="HS9" s="32"/>
      <c r="HT9" s="32"/>
      <c r="HU9" s="32" t="n">
        <f aca="false">HU8</f>
        <v>41246</v>
      </c>
      <c r="HV9" s="32"/>
      <c r="HW9" s="32"/>
      <c r="HX9" s="32"/>
      <c r="HY9" s="32"/>
      <c r="HZ9" s="32"/>
      <c r="IA9" s="32"/>
      <c r="IB9" s="32" t="n">
        <f aca="false">IB8</f>
        <v>41253</v>
      </c>
      <c r="IC9" s="32"/>
      <c r="ID9" s="32"/>
      <c r="IE9" s="32"/>
      <c r="IF9" s="32"/>
      <c r="IG9" s="32"/>
      <c r="IH9" s="32"/>
      <c r="II9" s="32" t="n">
        <f aca="false">II8</f>
        <v>41260</v>
      </c>
      <c r="IJ9" s="32"/>
      <c r="IK9" s="32"/>
      <c r="IL9" s="32"/>
      <c r="IM9" s="32"/>
      <c r="IN9" s="32"/>
      <c r="IO9" s="32"/>
      <c r="IP9" s="33"/>
    </row>
    <row r="10" customFormat="false" ht="15" hidden="false" customHeight="false" outlineLevel="0" collapsed="false">
      <c r="A10" s="34" t="n">
        <f aca="true">IF(ISERROR(VALUE(SUBSTITUTE(OFFSET(A10,-1,0,1,1),".",""))),1,IF(ISERROR(FIND("`",SUBSTITUTE(OFFSET(A10,-1,0,1,1),".","`",1))),VALUE(OFFSET(A10,-1,0,1,1))+1,VALUE(LEFT(OFFSET(A10,-1,0,1,1),FIND("`",SUBSTITUTE(OFFSET(A10,-1,0,1,1),".","`",1))-1))+1))</f>
        <v>1</v>
      </c>
      <c r="B10" s="35" t="s">
        <v>20</v>
      </c>
      <c r="C10" s="36" t="s">
        <v>6</v>
      </c>
      <c r="D10" s="37" t="n">
        <f aca="false">MIN(D11:D16)</f>
        <v>41031</v>
      </c>
      <c r="E10" s="38" t="n">
        <f aca="false">D10+F10-1</f>
        <v>41090</v>
      </c>
      <c r="F10" s="39" t="n">
        <f aca="false">MAX(E11:E16)-D10+1</f>
        <v>60</v>
      </c>
      <c r="G10" s="40" t="n">
        <f aca="false">SUMPRODUCT(F11:F16,G11:G16)/SUM(F11:F16)</f>
        <v>0.0666666666666667</v>
      </c>
      <c r="H10" s="41" t="n">
        <f aca="false">NETWORKDAYS(D10,E10,swieta)</f>
        <v>42</v>
      </c>
      <c r="I10" s="42" t="n">
        <f aca="false">ROUNDDOWN(G10*F10,0)</f>
        <v>4</v>
      </c>
      <c r="J10" s="41" t="n">
        <f aca="false">F10-I10</f>
        <v>56</v>
      </c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4"/>
    </row>
    <row r="11" customFormat="false" ht="12.75" hidden="false" customHeight="true" outlineLevel="0" collapsed="false">
      <c r="A11" s="45" t="str">
        <f aca="true">IF(ISERROR(VALUE(SUBSTITUTE(OFFSET(A11,-1,0,1,1),".",""))),"0.1",IF(ISERROR(FIND("`",SUBSTITUTE(OFFSET(A11,-1,0,1,1),".","`",1))),OFFSET(A11,-1,0,1,1)&amp;".1",LEFT(OFFSET(A11,-1,0,1,1),FIND("`",SUBSTITUTE(OFFSET(A11,-1,0,1,1),".","`",1)))&amp;IF(ISERROR(FIND("`",SUBSTITUTE(OFFSET(A11,-1,0,1,1),".","`",2))),VALUE(RIGHT(OFFSET(A11,-1,0,1,1),LEN(OFFSET(A11,-1,0,1,1))-FIND("`",SUBSTITUTE(OFFSET(A11,-1,0,1,1),".","`",1))))+1,VALUE(MID(OFFSET(A11,-1,0,1,1),FIND("`",SUBSTITUTE(OFFSET(A11,-1,0,1,1),".","`",1))+1,(FIND("`",SUBSTITUTE(OFFSET(A11,-1,0,1,1),".","`",2))-FIND("`",SUBSTITUTE(OFFSET(A11,-1,0,1,1),".","`",1))-1)))+1)))</f>
        <v>1.1</v>
      </c>
      <c r="B11" s="46" t="s">
        <v>21</v>
      </c>
      <c r="C11" s="47"/>
      <c r="D11" s="48" t="n">
        <v>41031</v>
      </c>
      <c r="E11" s="49" t="n">
        <f aca="false">D11+F11-1</f>
        <v>41045</v>
      </c>
      <c r="F11" s="50" t="n">
        <v>15</v>
      </c>
      <c r="G11" s="51" t="n">
        <v>0</v>
      </c>
      <c r="H11" s="52" t="n">
        <f aca="false">NETWORKDAYS(D11,E11,swieta)</f>
        <v>10</v>
      </c>
      <c r="I11" s="53" t="n">
        <f aca="false">ROUNDDOWN(G11*F11,0)</f>
        <v>0</v>
      </c>
      <c r="J11" s="52" t="n">
        <f aca="false">F11-I11</f>
        <v>15</v>
      </c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  <c r="DU11" s="54"/>
      <c r="DV11" s="54"/>
      <c r="DW11" s="54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4"/>
      <c r="EL11" s="54"/>
      <c r="EM11" s="54"/>
      <c r="EN11" s="54"/>
      <c r="EO11" s="54"/>
      <c r="EP11" s="54"/>
      <c r="EQ11" s="54"/>
      <c r="ER11" s="54"/>
      <c r="ES11" s="54"/>
      <c r="ET11" s="54"/>
      <c r="EU11" s="54"/>
      <c r="EV11" s="54"/>
      <c r="EW11" s="54"/>
      <c r="EX11" s="54"/>
      <c r="EY11" s="54"/>
      <c r="EZ11" s="54"/>
      <c r="FA11" s="54"/>
      <c r="FB11" s="54"/>
      <c r="FC11" s="54"/>
      <c r="FD11" s="54"/>
      <c r="FE11" s="54"/>
      <c r="FF11" s="54"/>
      <c r="FG11" s="54"/>
      <c r="FH11" s="54"/>
      <c r="FI11" s="54"/>
      <c r="FJ11" s="54"/>
      <c r="FK11" s="54"/>
      <c r="FL11" s="54"/>
      <c r="FM11" s="54"/>
      <c r="FN11" s="54"/>
      <c r="FO11" s="54"/>
      <c r="FP11" s="54"/>
      <c r="FQ11" s="54"/>
      <c r="FR11" s="54"/>
      <c r="FS11" s="54"/>
      <c r="FT11" s="54"/>
      <c r="FU11" s="54"/>
      <c r="FV11" s="54"/>
      <c r="FW11" s="54"/>
      <c r="FX11" s="54"/>
      <c r="FY11" s="54"/>
      <c r="FZ11" s="54"/>
      <c r="GA11" s="54"/>
      <c r="GB11" s="54"/>
      <c r="GC11" s="54"/>
      <c r="GD11" s="54"/>
      <c r="GE11" s="54"/>
      <c r="GF11" s="54"/>
      <c r="GG11" s="54"/>
      <c r="GH11" s="54"/>
      <c r="GI11" s="54"/>
      <c r="GJ11" s="54"/>
      <c r="GK11" s="54"/>
      <c r="GL11" s="54"/>
      <c r="GM11" s="54"/>
      <c r="GN11" s="54"/>
      <c r="GO11" s="54"/>
      <c r="GP11" s="54"/>
      <c r="GQ11" s="54"/>
      <c r="GR11" s="54"/>
      <c r="GS11" s="54"/>
      <c r="GT11" s="54"/>
      <c r="GU11" s="54"/>
      <c r="GV11" s="54"/>
      <c r="GW11" s="54"/>
      <c r="GX11" s="54"/>
      <c r="GY11" s="54"/>
      <c r="GZ11" s="54"/>
      <c r="HA11" s="54"/>
      <c r="HB11" s="54"/>
      <c r="HC11" s="54"/>
      <c r="HD11" s="54"/>
      <c r="HE11" s="54"/>
      <c r="HF11" s="54"/>
      <c r="HG11" s="54"/>
      <c r="HH11" s="54"/>
      <c r="HI11" s="54"/>
      <c r="HJ11" s="54"/>
      <c r="HK11" s="54"/>
      <c r="HL11" s="54"/>
      <c r="HM11" s="54"/>
      <c r="HN11" s="54"/>
      <c r="HO11" s="54"/>
      <c r="HP11" s="54"/>
      <c r="HQ11" s="54"/>
      <c r="HR11" s="54"/>
      <c r="HS11" s="54"/>
      <c r="HT11" s="54"/>
      <c r="HU11" s="54"/>
      <c r="HV11" s="54"/>
      <c r="HW11" s="54"/>
      <c r="HX11" s="54"/>
      <c r="HY11" s="54"/>
      <c r="HZ11" s="54"/>
      <c r="IA11" s="54"/>
      <c r="IB11" s="54"/>
      <c r="IC11" s="54"/>
      <c r="ID11" s="54"/>
      <c r="IE11" s="54"/>
      <c r="IF11" s="54"/>
      <c r="IG11" s="54"/>
      <c r="IH11" s="54"/>
      <c r="II11" s="54"/>
      <c r="IJ11" s="54"/>
      <c r="IK11" s="54"/>
      <c r="IL11" s="54"/>
      <c r="IM11" s="54"/>
      <c r="IN11" s="54"/>
      <c r="IO11" s="54"/>
      <c r="IP11" s="44"/>
    </row>
    <row r="12" customFormat="false" ht="12.75" hidden="false" customHeight="true" outlineLevel="0" collapsed="false">
      <c r="A12" s="45" t="str">
        <f aca="true">IF(ISERROR(VALUE(SUBSTITUTE(OFFSET(A12,-1,0,1,1),".",""))),"0.1",IF(ISERROR(FIND("`",SUBSTITUTE(OFFSET(A12,-1,0,1,1),".","`",1))),OFFSET(A12,-1,0,1,1)&amp;".1",LEFT(OFFSET(A12,-1,0,1,1),FIND("`",SUBSTITUTE(OFFSET(A12,-1,0,1,1),".","`",1)))&amp;IF(ISERROR(FIND("`",SUBSTITUTE(OFFSET(A12,-1,0,1,1),".","`",2))),VALUE(RIGHT(OFFSET(A12,-1,0,1,1),LEN(OFFSET(A12,-1,0,1,1))-FIND("`",SUBSTITUTE(OFFSET(A12,-1,0,1,1),".","`",1))))+1,VALUE(MID(OFFSET(A12,-1,0,1,1),FIND("`",SUBSTITUTE(OFFSET(A12,-1,0,1,1),".","`",1))+1,(FIND("`",SUBSTITUTE(OFFSET(A12,-1,0,1,1),".","`",2))-FIND("`",SUBSTITUTE(OFFSET(A12,-1,0,1,1),".","`",1))-1)))+1)))</f>
        <v>1.2</v>
      </c>
      <c r="B12" s="46" t="s">
        <v>21</v>
      </c>
      <c r="C12" s="47"/>
      <c r="D12" s="48" t="n">
        <f aca="false">E11+1</f>
        <v>41046</v>
      </c>
      <c r="E12" s="49" t="n">
        <f aca="false">D12+F12-1</f>
        <v>41070</v>
      </c>
      <c r="F12" s="50" t="n">
        <v>25</v>
      </c>
      <c r="G12" s="51" t="n">
        <v>0</v>
      </c>
      <c r="H12" s="52" t="n">
        <f aca="false">NETWORKDAYS(D12,E12,swieta)</f>
        <v>17</v>
      </c>
      <c r="I12" s="53" t="n">
        <f aca="false">ROUNDDOWN(G12*F12,0)</f>
        <v>0</v>
      </c>
      <c r="J12" s="52" t="n">
        <f aca="false">F12-I12</f>
        <v>25</v>
      </c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/>
      <c r="EU12" s="54"/>
      <c r="EV12" s="54"/>
      <c r="EW12" s="54"/>
      <c r="EX12" s="54"/>
      <c r="EY12" s="54"/>
      <c r="EZ12" s="54"/>
      <c r="FA12" s="54"/>
      <c r="FB12" s="54"/>
      <c r="FC12" s="54"/>
      <c r="FD12" s="54"/>
      <c r="FE12" s="54"/>
      <c r="FF12" s="54"/>
      <c r="FG12" s="54"/>
      <c r="FH12" s="54"/>
      <c r="FI12" s="54"/>
      <c r="FJ12" s="54"/>
      <c r="FK12" s="54"/>
      <c r="FL12" s="54"/>
      <c r="FM12" s="54"/>
      <c r="FN12" s="54"/>
      <c r="FO12" s="54"/>
      <c r="FP12" s="54"/>
      <c r="FQ12" s="54"/>
      <c r="FR12" s="54"/>
      <c r="FS12" s="54"/>
      <c r="FT12" s="54"/>
      <c r="FU12" s="54"/>
      <c r="FV12" s="54"/>
      <c r="FW12" s="54"/>
      <c r="FX12" s="54"/>
      <c r="FY12" s="54"/>
      <c r="FZ12" s="54"/>
      <c r="GA12" s="54"/>
      <c r="GB12" s="54"/>
      <c r="GC12" s="54"/>
      <c r="GD12" s="54"/>
      <c r="GE12" s="54"/>
      <c r="GF12" s="54"/>
      <c r="GG12" s="54"/>
      <c r="GH12" s="54"/>
      <c r="GI12" s="54"/>
      <c r="GJ12" s="54"/>
      <c r="GK12" s="54"/>
      <c r="GL12" s="54"/>
      <c r="GM12" s="54"/>
      <c r="GN12" s="54"/>
      <c r="GO12" s="54"/>
      <c r="GP12" s="54"/>
      <c r="GQ12" s="54"/>
      <c r="GR12" s="54"/>
      <c r="GS12" s="54"/>
      <c r="GT12" s="54"/>
      <c r="GU12" s="54"/>
      <c r="GV12" s="54"/>
      <c r="GW12" s="54"/>
      <c r="GX12" s="54"/>
      <c r="GY12" s="54"/>
      <c r="GZ12" s="54"/>
      <c r="HA12" s="54"/>
      <c r="HB12" s="54"/>
      <c r="HC12" s="54"/>
      <c r="HD12" s="54"/>
      <c r="HE12" s="54"/>
      <c r="HF12" s="54"/>
      <c r="HG12" s="54"/>
      <c r="HH12" s="54"/>
      <c r="HI12" s="54"/>
      <c r="HJ12" s="54"/>
      <c r="HK12" s="54"/>
      <c r="HL12" s="54"/>
      <c r="HM12" s="54"/>
      <c r="HN12" s="54"/>
      <c r="HO12" s="54"/>
      <c r="HP12" s="54"/>
      <c r="HQ12" s="54"/>
      <c r="HR12" s="54"/>
      <c r="HS12" s="54"/>
      <c r="HT12" s="54"/>
      <c r="HU12" s="54"/>
      <c r="HV12" s="54"/>
      <c r="HW12" s="54"/>
      <c r="HX12" s="54"/>
      <c r="HY12" s="54"/>
      <c r="HZ12" s="54"/>
      <c r="IA12" s="54"/>
      <c r="IB12" s="54"/>
      <c r="IC12" s="54"/>
      <c r="ID12" s="54"/>
      <c r="IE12" s="54"/>
      <c r="IF12" s="54"/>
      <c r="IG12" s="54"/>
      <c r="IH12" s="54"/>
      <c r="II12" s="54"/>
      <c r="IJ12" s="54"/>
      <c r="IK12" s="54"/>
      <c r="IL12" s="54"/>
      <c r="IM12" s="54"/>
      <c r="IN12" s="54"/>
      <c r="IO12" s="54"/>
      <c r="IP12" s="44"/>
    </row>
    <row r="13" customFormat="false" ht="12.75" hidden="false" customHeight="true" outlineLevel="0" collapsed="false">
      <c r="A13" s="45" t="str">
        <f aca="true">IF(ISERROR(VALUE(SUBSTITUTE(OFFSET(A13,-1,0,1,1),".",""))),"0.0.1",IF(ISERROR(FIND("`",SUBSTITUTE(OFFSET(A13,-1,0,1,1),".","`",2))),OFFSET(A13,-1,0,1,1)&amp;".1",LEFT(OFFSET(A13,-1,0,1,1),FIND("`",SUBSTITUTE(OFFSET(A13,-1,0,1,1),".","`",2)))&amp;IF(ISERROR(FIND("`",SUBSTITUTE(OFFSET(A13,-1,0,1,1),".","`",3))),VALUE(RIGHT(OFFSET(A13,-1,0,1,1),LEN(OFFSET(A13,-1,0,1,1))-FIND("`",SUBSTITUTE(OFFSET(A13,-1,0,1,1),".","`",2))))+1,VALUE(MID(OFFSET(A13,-1,0,1,1),FIND("`",SUBSTITUTE(OFFSET(A13,-1,0,1,1),".","`",2))+1,(FIND("`",SUBSTITUTE(OFFSET(A13,-1,0,1,1),".","`",3))-FIND("`",SUBSTITUTE(OFFSET(A13,-1,0,1,1),".","`",2))-1)))+1)))</f>
        <v>1.2.1</v>
      </c>
      <c r="B13" s="55" t="s">
        <v>22</v>
      </c>
      <c r="C13" s="47"/>
      <c r="D13" s="48" t="n">
        <f aca="false">E12+1</f>
        <v>41071</v>
      </c>
      <c r="E13" s="49" t="n">
        <f aca="false">D13+F13-1</f>
        <v>41075</v>
      </c>
      <c r="F13" s="50" t="n">
        <v>5</v>
      </c>
      <c r="G13" s="51" t="n">
        <v>0</v>
      </c>
      <c r="H13" s="52" t="n">
        <f aca="false">NETWORKDAYS(D13,E13,swieta)</f>
        <v>5</v>
      </c>
      <c r="I13" s="53" t="n">
        <f aca="false">ROUNDDOWN(G13*F13,0)</f>
        <v>0</v>
      </c>
      <c r="J13" s="52" t="n">
        <f aca="false">F13-I13</f>
        <v>5</v>
      </c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  <c r="EW13" s="54"/>
      <c r="EX13" s="54"/>
      <c r="EY13" s="54"/>
      <c r="EZ13" s="54"/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  <c r="GM13" s="54"/>
      <c r="GN13" s="54"/>
      <c r="GO13" s="54"/>
      <c r="GP13" s="54"/>
      <c r="GQ13" s="54"/>
      <c r="GR13" s="54"/>
      <c r="GS13" s="54"/>
      <c r="GT13" s="54"/>
      <c r="GU13" s="54"/>
      <c r="GV13" s="54"/>
      <c r="GW13" s="54"/>
      <c r="GX13" s="54"/>
      <c r="GY13" s="54"/>
      <c r="GZ13" s="54"/>
      <c r="HA13" s="54"/>
      <c r="HB13" s="54"/>
      <c r="HC13" s="54"/>
      <c r="HD13" s="54"/>
      <c r="HE13" s="54"/>
      <c r="HF13" s="54"/>
      <c r="HG13" s="54"/>
      <c r="HH13" s="54"/>
      <c r="HI13" s="54"/>
      <c r="HJ13" s="54"/>
      <c r="HK13" s="54"/>
      <c r="HL13" s="54"/>
      <c r="HM13" s="54"/>
      <c r="HN13" s="54"/>
      <c r="HO13" s="54"/>
      <c r="HP13" s="54"/>
      <c r="HQ13" s="54"/>
      <c r="HR13" s="54"/>
      <c r="HS13" s="54"/>
      <c r="HT13" s="54"/>
      <c r="HU13" s="54"/>
      <c r="HV13" s="54"/>
      <c r="HW13" s="54"/>
      <c r="HX13" s="54"/>
      <c r="HY13" s="54"/>
      <c r="HZ13" s="54"/>
      <c r="IA13" s="54"/>
      <c r="IB13" s="54"/>
      <c r="IC13" s="54"/>
      <c r="ID13" s="54"/>
      <c r="IE13" s="54"/>
      <c r="IF13" s="54"/>
      <c r="IG13" s="54"/>
      <c r="IH13" s="54"/>
      <c r="II13" s="54"/>
      <c r="IJ13" s="54"/>
      <c r="IK13" s="54"/>
      <c r="IL13" s="54"/>
      <c r="IM13" s="54"/>
      <c r="IN13" s="54"/>
      <c r="IO13" s="54"/>
      <c r="IP13" s="44"/>
    </row>
    <row r="14" customFormat="false" ht="12.75" hidden="false" customHeight="true" outlineLevel="0" collapsed="false">
      <c r="A14" s="45" t="str">
        <f aca="true">IF(ISERROR(VALUE(SUBSTITUTE(OFFSET(A14,-1,0,1,1),".",""))),"0.0.1",IF(ISERROR(FIND("`",SUBSTITUTE(OFFSET(A14,-1,0,1,1),".","`",2))),OFFSET(A14,-1,0,1,1)&amp;".1",LEFT(OFFSET(A14,-1,0,1,1),FIND("`",SUBSTITUTE(OFFSET(A14,-1,0,1,1),".","`",2)))&amp;IF(ISERROR(FIND("`",SUBSTITUTE(OFFSET(A14,-1,0,1,1),".","`",3))),VALUE(RIGHT(OFFSET(A14,-1,0,1,1),LEN(OFFSET(A14,-1,0,1,1))-FIND("`",SUBSTITUTE(OFFSET(A14,-1,0,1,1),".","`",2))))+1,VALUE(MID(OFFSET(A14,-1,0,1,1),FIND("`",SUBSTITUTE(OFFSET(A14,-1,0,1,1),".","`",2))+1,(FIND("`",SUBSTITUTE(OFFSET(A14,-1,0,1,1),".","`",3))-FIND("`",SUBSTITUTE(OFFSET(A14,-1,0,1,1),".","`",2))-1)))+1)))</f>
        <v>1.2.2</v>
      </c>
      <c r="B14" s="55" t="s">
        <v>22</v>
      </c>
      <c r="C14" s="47"/>
      <c r="D14" s="48" t="n">
        <f aca="false">E13+1</f>
        <v>41076</v>
      </c>
      <c r="E14" s="49" t="n">
        <f aca="false">D14+F14-1</f>
        <v>41080</v>
      </c>
      <c r="F14" s="50" t="n">
        <v>5</v>
      </c>
      <c r="G14" s="51" t="n">
        <v>0</v>
      </c>
      <c r="H14" s="52" t="n">
        <f aca="false">NETWORKDAYS(D14,E14,swieta)</f>
        <v>3</v>
      </c>
      <c r="I14" s="53" t="n">
        <f aca="false">ROUNDDOWN(G14*F14,0)</f>
        <v>0</v>
      </c>
      <c r="J14" s="52" t="n">
        <f aca="false">F14-I14</f>
        <v>5</v>
      </c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  <c r="HM14" s="54"/>
      <c r="HN14" s="54"/>
      <c r="HO14" s="54"/>
      <c r="HP14" s="54"/>
      <c r="HQ14" s="54"/>
      <c r="HR14" s="54"/>
      <c r="HS14" s="54"/>
      <c r="HT14" s="54"/>
      <c r="HU14" s="54"/>
      <c r="HV14" s="54"/>
      <c r="HW14" s="54"/>
      <c r="HX14" s="54"/>
      <c r="HY14" s="54"/>
      <c r="HZ14" s="54"/>
      <c r="IA14" s="54"/>
      <c r="IB14" s="54"/>
      <c r="IC14" s="54"/>
      <c r="ID14" s="54"/>
      <c r="IE14" s="54"/>
      <c r="IF14" s="54"/>
      <c r="IG14" s="54"/>
      <c r="IH14" s="54"/>
      <c r="II14" s="54"/>
      <c r="IJ14" s="54"/>
      <c r="IK14" s="54"/>
      <c r="IL14" s="54"/>
      <c r="IM14" s="54"/>
      <c r="IN14" s="54"/>
      <c r="IO14" s="54"/>
      <c r="IP14" s="44"/>
    </row>
    <row r="15" customFormat="false" ht="12.75" hidden="false" customHeight="true" outlineLevel="0" collapsed="false">
      <c r="A15" s="45" t="str">
        <f aca="true">IF(ISERROR(VALUE(SUBSTITUTE(OFFSET(A15,-1,0,1,1),".",""))),"0.1",IF(ISERROR(FIND("`",SUBSTITUTE(OFFSET(A15,-1,0,1,1),".","`",1))),OFFSET(A15,-1,0,1,1)&amp;".1",LEFT(OFFSET(A15,-1,0,1,1),FIND("`",SUBSTITUTE(OFFSET(A15,-1,0,1,1),".","`",1)))&amp;IF(ISERROR(FIND("`",SUBSTITUTE(OFFSET(A15,-1,0,1,1),".","`",2))),VALUE(RIGHT(OFFSET(A15,-1,0,1,1),LEN(OFFSET(A15,-1,0,1,1))-FIND("`",SUBSTITUTE(OFFSET(A15,-1,0,1,1),".","`",1))))+1,VALUE(MID(OFFSET(A15,-1,0,1,1),FIND("`",SUBSTITUTE(OFFSET(A15,-1,0,1,1),".","`",1))+1,(FIND("`",SUBSTITUTE(OFFSET(A15,-1,0,1,1),".","`",2))-FIND("`",SUBSTITUTE(OFFSET(A15,-1,0,1,1),".","`",1))-1)))+1)))</f>
        <v>1.3</v>
      </c>
      <c r="B15" s="46" t="s">
        <v>21</v>
      </c>
      <c r="C15" s="47"/>
      <c r="D15" s="48" t="n">
        <f aca="false">E14+1</f>
        <v>41081</v>
      </c>
      <c r="E15" s="49" t="n">
        <f aca="false">D15+F15-1</f>
        <v>41085</v>
      </c>
      <c r="F15" s="50" t="n">
        <v>5</v>
      </c>
      <c r="G15" s="51" t="n">
        <v>0.8</v>
      </c>
      <c r="H15" s="52" t="n">
        <f aca="false">NETWORKDAYS(D15,E15,swieta)</f>
        <v>3</v>
      </c>
      <c r="I15" s="53" t="n">
        <f aca="false">ROUNDDOWN(G15*F15,0)</f>
        <v>4</v>
      </c>
      <c r="J15" s="52" t="n">
        <f aca="false">F15-I15</f>
        <v>1</v>
      </c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  <c r="GT15" s="54"/>
      <c r="GU15" s="54"/>
      <c r="GV15" s="54"/>
      <c r="GW15" s="54"/>
      <c r="GX15" s="54"/>
      <c r="GY15" s="54"/>
      <c r="GZ15" s="54"/>
      <c r="HA15" s="54"/>
      <c r="HB15" s="54"/>
      <c r="HC15" s="54"/>
      <c r="HD15" s="54"/>
      <c r="HE15" s="54"/>
      <c r="HF15" s="54"/>
      <c r="HG15" s="54"/>
      <c r="HH15" s="54"/>
      <c r="HI15" s="54"/>
      <c r="HJ15" s="54"/>
      <c r="HK15" s="54"/>
      <c r="HL15" s="54"/>
      <c r="HM15" s="54"/>
      <c r="HN15" s="54"/>
      <c r="HO15" s="54"/>
      <c r="HP15" s="54"/>
      <c r="HQ15" s="54"/>
      <c r="HR15" s="54"/>
      <c r="HS15" s="54"/>
      <c r="HT15" s="54"/>
      <c r="HU15" s="54"/>
      <c r="HV15" s="54"/>
      <c r="HW15" s="54"/>
      <c r="HX15" s="54"/>
      <c r="HY15" s="54"/>
      <c r="HZ15" s="54"/>
      <c r="IA15" s="54"/>
      <c r="IB15" s="54"/>
      <c r="IC15" s="54"/>
      <c r="ID15" s="54"/>
      <c r="IE15" s="54"/>
      <c r="IF15" s="54"/>
      <c r="IG15" s="54"/>
      <c r="IH15" s="54"/>
      <c r="II15" s="54"/>
      <c r="IJ15" s="54"/>
      <c r="IK15" s="54"/>
      <c r="IL15" s="54"/>
      <c r="IM15" s="54"/>
      <c r="IN15" s="54"/>
      <c r="IO15" s="54"/>
      <c r="IP15" s="44"/>
    </row>
    <row r="16" customFormat="false" ht="12.75" hidden="false" customHeight="true" outlineLevel="0" collapsed="false">
      <c r="A16" s="45" t="str">
        <f aca="true">IF(ISERROR(VALUE(SUBSTITUTE(OFFSET(A16,-1,0,1,1),".",""))),"0.1",IF(ISERROR(FIND("`",SUBSTITUTE(OFFSET(A16,-1,0,1,1),".","`",1))),OFFSET(A16,-1,0,1,1)&amp;".1",LEFT(OFFSET(A16,-1,0,1,1),FIND("`",SUBSTITUTE(OFFSET(A16,-1,0,1,1),".","`",1)))&amp;IF(ISERROR(FIND("`",SUBSTITUTE(OFFSET(A16,-1,0,1,1),".","`",2))),VALUE(RIGHT(OFFSET(A16,-1,0,1,1),LEN(OFFSET(A16,-1,0,1,1))-FIND("`",SUBSTITUTE(OFFSET(A16,-1,0,1,1),".","`",1))))+1,VALUE(MID(OFFSET(A16,-1,0,1,1),FIND("`",SUBSTITUTE(OFFSET(A16,-1,0,1,1),".","`",1))+1,(FIND("`",SUBSTITUTE(OFFSET(A16,-1,0,1,1),".","`",2))-FIND("`",SUBSTITUTE(OFFSET(A16,-1,0,1,1),".","`",1))-1)))+1)))</f>
        <v>1.4</v>
      </c>
      <c r="B16" s="46" t="s">
        <v>21</v>
      </c>
      <c r="C16" s="47"/>
      <c r="D16" s="48" t="n">
        <f aca="false">E15+1</f>
        <v>41086</v>
      </c>
      <c r="E16" s="49" t="n">
        <f aca="false">D16+F16-1</f>
        <v>41090</v>
      </c>
      <c r="F16" s="50" t="n">
        <v>5</v>
      </c>
      <c r="G16" s="51" t="n">
        <v>0</v>
      </c>
      <c r="H16" s="52" t="n">
        <f aca="false">NETWORKDAYS(D16,E16,swieta)</f>
        <v>4</v>
      </c>
      <c r="I16" s="53" t="n">
        <f aca="false">ROUNDDOWN(G16*F16,0)</f>
        <v>0</v>
      </c>
      <c r="J16" s="52" t="n">
        <f aca="false">F16-I16</f>
        <v>5</v>
      </c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44"/>
    </row>
    <row r="17" customFormat="false" ht="12.75" hidden="false" customHeight="true" outlineLevel="0" collapsed="false">
      <c r="A17" s="56" t="n">
        <f aca="true">IF(ISERROR(VALUE(SUBSTITUTE(OFFSET(A17,-1,0,1,1),".",""))),1,IF(ISERROR(FIND("`",SUBSTITUTE(OFFSET(A17,-1,0,1,1),".","`",1))),VALUE(OFFSET(A17,-1,0,1,1))+1,VALUE(LEFT(OFFSET(A17,-1,0,1,1),FIND("`",SUBSTITUTE(OFFSET(A17,-1,0,1,1),".","`",1))-1))+1))</f>
        <v>2</v>
      </c>
      <c r="B17" s="57" t="s">
        <v>23</v>
      </c>
      <c r="C17" s="36" t="s">
        <v>6</v>
      </c>
      <c r="D17" s="37" t="n">
        <f aca="false">MIN(D18:D21)</f>
        <v>41031</v>
      </c>
      <c r="E17" s="38" t="n">
        <f aca="false">D17+F17-1</f>
        <v>41054</v>
      </c>
      <c r="F17" s="58" t="n">
        <f aca="false">MAX(E18:E21)-D17+1</f>
        <v>24</v>
      </c>
      <c r="G17" s="59" t="n">
        <f aca="false">SUMPRODUCT(F18:F21,G18:G21)/SUM(F18:F21)</f>
        <v>0.25</v>
      </c>
      <c r="H17" s="60" t="n">
        <f aca="false">NETWORKDAYS(D17,E17,swieta)</f>
        <v>17</v>
      </c>
      <c r="I17" s="61" t="n">
        <f aca="false">ROUNDDOWN(G17*F17,0)</f>
        <v>6</v>
      </c>
      <c r="J17" s="60" t="n">
        <f aca="false">F17-I17</f>
        <v>18</v>
      </c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44"/>
    </row>
    <row r="18" customFormat="false" ht="12.75" hidden="false" customHeight="true" outlineLevel="0" collapsed="false">
      <c r="A18" s="45" t="str">
        <f aca="true">IF(ISERROR(VALUE(SUBSTITUTE(OFFSET(A18,-1,0,1,1),".",""))),"0.1",IF(ISERROR(FIND("`",SUBSTITUTE(OFFSET(A18,-1,0,1,1),".","`",1))),OFFSET(A18,-1,0,1,1)&amp;".1",LEFT(OFFSET(A18,-1,0,1,1),FIND("`",SUBSTITUTE(OFFSET(A18,-1,0,1,1),".","`",1)))&amp;IF(ISERROR(FIND("`",SUBSTITUTE(OFFSET(A18,-1,0,1,1),".","`",2))),VALUE(RIGHT(OFFSET(A18,-1,0,1,1),LEN(OFFSET(A18,-1,0,1,1))-FIND("`",SUBSTITUTE(OFFSET(A18,-1,0,1,1),".","`",1))))+1,VALUE(MID(OFFSET(A18,-1,0,1,1),FIND("`",SUBSTITUTE(OFFSET(A18,-1,0,1,1),".","`",1))+1,(FIND("`",SUBSTITUTE(OFFSET(A18,-1,0,1,1),".","`",2))-FIND("`",SUBSTITUTE(OFFSET(A18,-1,0,1,1),".","`",1))-1)))+1)))</f>
        <v>2.1</v>
      </c>
      <c r="B18" s="46" t="s">
        <v>21</v>
      </c>
      <c r="C18" s="47"/>
      <c r="D18" s="48" t="n">
        <v>41031</v>
      </c>
      <c r="E18" s="49" t="n">
        <f aca="false">D18+F18-1</f>
        <v>41035</v>
      </c>
      <c r="F18" s="50" t="n">
        <v>5</v>
      </c>
      <c r="G18" s="51" t="n">
        <v>0.25</v>
      </c>
      <c r="H18" s="52" t="n">
        <f aca="false">NETWORKDAYS(D18,E18,swieta)</f>
        <v>2</v>
      </c>
      <c r="I18" s="53" t="n">
        <f aca="false">ROUNDDOWN(G18*F18,0)</f>
        <v>1</v>
      </c>
      <c r="J18" s="52" t="n">
        <f aca="false">F18-I18</f>
        <v>4</v>
      </c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  <c r="HJ18" s="54"/>
      <c r="HK18" s="54"/>
      <c r="HL18" s="54"/>
      <c r="HM18" s="54"/>
      <c r="HN18" s="54"/>
      <c r="HO18" s="54"/>
      <c r="HP18" s="54"/>
      <c r="HQ18" s="54"/>
      <c r="HR18" s="54"/>
      <c r="HS18" s="54"/>
      <c r="HT18" s="54"/>
      <c r="HU18" s="54"/>
      <c r="HV18" s="54"/>
      <c r="HW18" s="54"/>
      <c r="HX18" s="54"/>
      <c r="HY18" s="54"/>
      <c r="HZ18" s="54"/>
      <c r="IA18" s="54"/>
      <c r="IB18" s="54"/>
      <c r="IC18" s="54"/>
      <c r="ID18" s="54"/>
      <c r="IE18" s="54"/>
      <c r="IF18" s="54"/>
      <c r="IG18" s="54"/>
      <c r="IH18" s="54"/>
      <c r="II18" s="54"/>
      <c r="IJ18" s="54"/>
      <c r="IK18" s="54"/>
      <c r="IL18" s="54"/>
      <c r="IM18" s="54"/>
      <c r="IN18" s="54"/>
      <c r="IO18" s="54"/>
      <c r="IP18" s="44"/>
    </row>
    <row r="19" customFormat="false" ht="12.75" hidden="false" customHeight="true" outlineLevel="0" collapsed="false">
      <c r="A19" s="45" t="str">
        <f aca="true">IF(ISERROR(VALUE(SUBSTITUTE(OFFSET(A19,-1,0,1,1),".",""))),"0.1",IF(ISERROR(FIND("`",SUBSTITUTE(OFFSET(A19,-1,0,1,1),".","`",1))),OFFSET(A19,-1,0,1,1)&amp;".1",LEFT(OFFSET(A19,-1,0,1,1),FIND("`",SUBSTITUTE(OFFSET(A19,-1,0,1,1),".","`",1)))&amp;IF(ISERROR(FIND("`",SUBSTITUTE(OFFSET(A19,-1,0,1,1),".","`",2))),VALUE(RIGHT(OFFSET(A19,-1,0,1,1),LEN(OFFSET(A19,-1,0,1,1))-FIND("`",SUBSTITUTE(OFFSET(A19,-1,0,1,1),".","`",1))))+1,VALUE(MID(OFFSET(A19,-1,0,1,1),FIND("`",SUBSTITUTE(OFFSET(A19,-1,0,1,1),".","`",1))+1,(FIND("`",SUBSTITUTE(OFFSET(A19,-1,0,1,1),".","`",2))-FIND("`",SUBSTITUTE(OFFSET(A19,-1,0,1,1),".","`",1))-1)))+1)))</f>
        <v>2.2</v>
      </c>
      <c r="B19" s="46" t="s">
        <v>21</v>
      </c>
      <c r="C19" s="47"/>
      <c r="D19" s="48" t="n">
        <f aca="false">WORKDAY(E18,1)</f>
        <v>41036</v>
      </c>
      <c r="E19" s="49" t="n">
        <f aca="false">D19+F19-1</f>
        <v>41040</v>
      </c>
      <c r="F19" s="50" t="n">
        <v>5</v>
      </c>
      <c r="G19" s="51" t="n">
        <v>0.25</v>
      </c>
      <c r="H19" s="52" t="n">
        <f aca="false">NETWORKDAYS(D19,E19,swieta)</f>
        <v>5</v>
      </c>
      <c r="I19" s="53" t="n">
        <f aca="false">ROUNDDOWN(G19*F19,0)</f>
        <v>1</v>
      </c>
      <c r="J19" s="52" t="n">
        <f aca="false">F19-I19</f>
        <v>4</v>
      </c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  <c r="IH19" s="54"/>
      <c r="II19" s="54"/>
      <c r="IJ19" s="54"/>
      <c r="IK19" s="54"/>
      <c r="IL19" s="54"/>
      <c r="IM19" s="54"/>
      <c r="IN19" s="54"/>
      <c r="IO19" s="54"/>
      <c r="IP19" s="44"/>
    </row>
    <row r="20" customFormat="false" ht="12.75" hidden="false" customHeight="true" outlineLevel="0" collapsed="false">
      <c r="A20" s="45" t="str">
        <f aca="true">IF(ISERROR(VALUE(SUBSTITUTE(OFFSET(A20,-1,0,1,1),".",""))),"0.1",IF(ISERROR(FIND("`",SUBSTITUTE(OFFSET(A20,-1,0,1,1),".","`",1))),OFFSET(A20,-1,0,1,1)&amp;".1",LEFT(OFFSET(A20,-1,0,1,1),FIND("`",SUBSTITUTE(OFFSET(A20,-1,0,1,1),".","`",1)))&amp;IF(ISERROR(FIND("`",SUBSTITUTE(OFFSET(A20,-1,0,1,1),".","`",2))),VALUE(RIGHT(OFFSET(A20,-1,0,1,1),LEN(OFFSET(A20,-1,0,1,1))-FIND("`",SUBSTITUTE(OFFSET(A20,-1,0,1,1),".","`",1))))+1,VALUE(MID(OFFSET(A20,-1,0,1,1),FIND("`",SUBSTITUTE(OFFSET(A20,-1,0,1,1),".","`",1))+1,(FIND("`",SUBSTITUTE(OFFSET(A20,-1,0,1,1),".","`",2))-FIND("`",SUBSTITUTE(OFFSET(A20,-1,0,1,1),".","`",1))-1)))+1)))</f>
        <v>2.3</v>
      </c>
      <c r="B20" s="46" t="s">
        <v>21</v>
      </c>
      <c r="C20" s="47"/>
      <c r="D20" s="48" t="n">
        <f aca="false">WORKDAY(E19,1)</f>
        <v>41043</v>
      </c>
      <c r="E20" s="49" t="n">
        <f aca="false">D20+F20-1</f>
        <v>41047</v>
      </c>
      <c r="F20" s="50" t="n">
        <v>5</v>
      </c>
      <c r="G20" s="51" t="n">
        <v>0.25</v>
      </c>
      <c r="H20" s="52" t="n">
        <f aca="false">NETWORKDAYS(D20,E20,swieta)</f>
        <v>5</v>
      </c>
      <c r="I20" s="53" t="n">
        <f aca="false">ROUNDDOWN(G20*F20,0)</f>
        <v>1</v>
      </c>
      <c r="J20" s="52" t="n">
        <f aca="false">F20-I20</f>
        <v>4</v>
      </c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44"/>
    </row>
    <row r="21" customFormat="false" ht="12.75" hidden="false" customHeight="true" outlineLevel="0" collapsed="false">
      <c r="A21" s="45" t="str">
        <f aca="true">IF(ISERROR(VALUE(SUBSTITUTE(OFFSET(A21,-1,0,1,1),".",""))),"0.1",IF(ISERROR(FIND("`",SUBSTITUTE(OFFSET(A21,-1,0,1,1),".","`",1))),OFFSET(A21,-1,0,1,1)&amp;".1",LEFT(OFFSET(A21,-1,0,1,1),FIND("`",SUBSTITUTE(OFFSET(A21,-1,0,1,1),".","`",1)))&amp;IF(ISERROR(FIND("`",SUBSTITUTE(OFFSET(A21,-1,0,1,1),".","`",2))),VALUE(RIGHT(OFFSET(A21,-1,0,1,1),LEN(OFFSET(A21,-1,0,1,1))-FIND("`",SUBSTITUTE(OFFSET(A21,-1,0,1,1),".","`",1))))+1,VALUE(MID(OFFSET(A21,-1,0,1,1),FIND("`",SUBSTITUTE(OFFSET(A21,-1,0,1,1),".","`",1))+1,(FIND("`",SUBSTITUTE(OFFSET(A21,-1,0,1,1),".","`",2))-FIND("`",SUBSTITUTE(OFFSET(A21,-1,0,1,1),".","`",1))-1)))+1)))</f>
        <v>2.4</v>
      </c>
      <c r="B21" s="46" t="s">
        <v>21</v>
      </c>
      <c r="C21" s="47"/>
      <c r="D21" s="48" t="n">
        <f aca="false">WORKDAY(E20,1)</f>
        <v>41050</v>
      </c>
      <c r="E21" s="49" t="n">
        <f aca="false">D21+F21-1</f>
        <v>41054</v>
      </c>
      <c r="F21" s="50" t="n">
        <v>5</v>
      </c>
      <c r="G21" s="51" t="n">
        <v>0.25</v>
      </c>
      <c r="H21" s="52" t="n">
        <f aca="false">NETWORKDAYS(D21,E21,swieta)</f>
        <v>5</v>
      </c>
      <c r="I21" s="53" t="n">
        <f aca="false">ROUNDDOWN(G21*F21,0)</f>
        <v>1</v>
      </c>
      <c r="J21" s="52" t="n">
        <f aca="false">F21-I21</f>
        <v>4</v>
      </c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44"/>
    </row>
    <row r="22" customFormat="false" ht="12.75" hidden="false" customHeight="true" outlineLevel="0" collapsed="false">
      <c r="A22" s="56" t="n">
        <f aca="true">IF(ISERROR(VALUE(SUBSTITUTE(OFFSET(A22,-1,0,1,1),".",""))),1,IF(ISERROR(FIND("`",SUBSTITUTE(OFFSET(A22,-1,0,1,1),".","`",1))),VALUE(OFFSET(A22,-1,0,1,1))+1,VALUE(LEFT(OFFSET(A22,-1,0,1,1),FIND("`",SUBSTITUTE(OFFSET(A22,-1,0,1,1),".","`",1))-1))+1))</f>
        <v>3</v>
      </c>
      <c r="B22" s="57" t="s">
        <v>24</v>
      </c>
      <c r="C22" s="36" t="s">
        <v>6</v>
      </c>
      <c r="D22" s="37" t="n">
        <f aca="false">MIN(D23:D26)</f>
        <v>41055</v>
      </c>
      <c r="E22" s="38" t="n">
        <f aca="false">D22+F22-1</f>
        <v>41078</v>
      </c>
      <c r="F22" s="58" t="n">
        <f aca="false">MAX(E23:E26)-D22+1</f>
        <v>24</v>
      </c>
      <c r="G22" s="59" t="n">
        <f aca="false">SUMPRODUCT(F23:F26,G23:G26)/SUM(F23:F26)</f>
        <v>0.5</v>
      </c>
      <c r="H22" s="60" t="n">
        <f aca="false">NETWORKDAYS(D22,E22,swieta)</f>
        <v>16</v>
      </c>
      <c r="I22" s="61" t="n">
        <f aca="false">ROUNDDOWN(G22*F22,0)</f>
        <v>12</v>
      </c>
      <c r="J22" s="60" t="n">
        <f aca="false">F22-I22</f>
        <v>12</v>
      </c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  <c r="FL22" s="62"/>
      <c r="FM22" s="62"/>
      <c r="FN22" s="62"/>
      <c r="FO22" s="62"/>
      <c r="FP22" s="62"/>
      <c r="FQ22" s="62"/>
      <c r="FR22" s="62"/>
      <c r="FS22" s="62"/>
      <c r="FT22" s="62"/>
      <c r="FU22" s="62"/>
      <c r="FV22" s="62"/>
      <c r="FW22" s="62"/>
      <c r="FX22" s="62"/>
      <c r="FY22" s="62"/>
      <c r="FZ22" s="62"/>
      <c r="GA22" s="62"/>
      <c r="GB22" s="62"/>
      <c r="GC22" s="62"/>
      <c r="GD22" s="62"/>
      <c r="GE22" s="62"/>
      <c r="GF22" s="62"/>
      <c r="GG22" s="62"/>
      <c r="GH22" s="62"/>
      <c r="GI22" s="62"/>
      <c r="GJ22" s="62"/>
      <c r="GK22" s="62"/>
      <c r="GL22" s="62"/>
      <c r="GM22" s="62"/>
      <c r="GN22" s="62"/>
      <c r="GO22" s="62"/>
      <c r="GP22" s="62"/>
      <c r="GQ22" s="62"/>
      <c r="GR22" s="62"/>
      <c r="GS22" s="62"/>
      <c r="GT22" s="62"/>
      <c r="GU22" s="62"/>
      <c r="GV22" s="62"/>
      <c r="GW22" s="62"/>
      <c r="GX22" s="62"/>
      <c r="GY22" s="62"/>
      <c r="GZ22" s="62"/>
      <c r="HA22" s="62"/>
      <c r="HB22" s="62"/>
      <c r="HC22" s="62"/>
      <c r="HD22" s="62"/>
      <c r="HE22" s="62"/>
      <c r="HF22" s="62"/>
      <c r="HG22" s="62"/>
      <c r="HH22" s="62"/>
      <c r="HI22" s="62"/>
      <c r="HJ22" s="62"/>
      <c r="HK22" s="62"/>
      <c r="HL22" s="62"/>
      <c r="HM22" s="62"/>
      <c r="HN22" s="62"/>
      <c r="HO22" s="62"/>
      <c r="HP22" s="62"/>
      <c r="HQ22" s="62"/>
      <c r="HR22" s="62"/>
      <c r="HS22" s="62"/>
      <c r="HT22" s="62"/>
      <c r="HU22" s="62"/>
      <c r="HV22" s="62"/>
      <c r="HW22" s="62"/>
      <c r="HX22" s="62"/>
      <c r="HY22" s="62"/>
      <c r="HZ22" s="62"/>
      <c r="IA22" s="62"/>
      <c r="IB22" s="62"/>
      <c r="IC22" s="62"/>
      <c r="ID22" s="62"/>
      <c r="IE22" s="62"/>
      <c r="IF22" s="62"/>
      <c r="IG22" s="62"/>
      <c r="IH22" s="62"/>
      <c r="II22" s="62"/>
      <c r="IJ22" s="62"/>
      <c r="IK22" s="62"/>
      <c r="IL22" s="62"/>
      <c r="IM22" s="62"/>
      <c r="IN22" s="62"/>
      <c r="IO22" s="62"/>
      <c r="IP22" s="44"/>
    </row>
    <row r="23" customFormat="false" ht="12.75" hidden="false" customHeight="true" outlineLevel="0" collapsed="false">
      <c r="A23" s="45" t="str">
        <f aca="true">IF(ISERROR(VALUE(SUBSTITUTE(OFFSET(A23,-1,0,1,1),".",""))),"0.1",IF(ISERROR(FIND("`",SUBSTITUTE(OFFSET(A23,-1,0,1,1),".","`",1))),OFFSET(A23,-1,0,1,1)&amp;".1",LEFT(OFFSET(A23,-1,0,1,1),FIND("`",SUBSTITUTE(OFFSET(A23,-1,0,1,1),".","`",1)))&amp;IF(ISERROR(FIND("`",SUBSTITUTE(OFFSET(A23,-1,0,1,1),".","`",2))),VALUE(RIGHT(OFFSET(A23,-1,0,1,1),LEN(OFFSET(A23,-1,0,1,1))-FIND("`",SUBSTITUTE(OFFSET(A23,-1,0,1,1),".","`",1))))+1,VALUE(MID(OFFSET(A23,-1,0,1,1),FIND("`",SUBSTITUTE(OFFSET(A23,-1,0,1,1),".","`",1))+1,(FIND("`",SUBSTITUTE(OFFSET(A23,-1,0,1,1),".","`",2))-FIND("`",SUBSTITUTE(OFFSET(A23,-1,0,1,1),".","`",1))-1)))+1)))</f>
        <v>3.1</v>
      </c>
      <c r="B23" s="46" t="s">
        <v>21</v>
      </c>
      <c r="C23" s="47"/>
      <c r="D23" s="48" t="n">
        <f aca="false">E17+1</f>
        <v>41055</v>
      </c>
      <c r="E23" s="49" t="n">
        <f aca="false">D23+F23-1</f>
        <v>41060</v>
      </c>
      <c r="F23" s="50" t="n">
        <v>6</v>
      </c>
      <c r="G23" s="51" t="n">
        <v>0.5</v>
      </c>
      <c r="H23" s="52" t="n">
        <f aca="false">NETWORKDAYS(D23,E23,swieta)</f>
        <v>4</v>
      </c>
      <c r="I23" s="53" t="n">
        <f aca="false">ROUNDDOWN(G23*F23,0)</f>
        <v>3</v>
      </c>
      <c r="J23" s="52" t="n">
        <f aca="false">F23-I23</f>
        <v>3</v>
      </c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  <c r="IO23" s="54"/>
      <c r="IP23" s="44"/>
    </row>
    <row r="24" customFormat="false" ht="12.75" hidden="false" customHeight="true" outlineLevel="0" collapsed="false">
      <c r="A24" s="45" t="str">
        <f aca="true">IF(ISERROR(VALUE(SUBSTITUTE(OFFSET(A24,-1,0,1,1),".",""))),"0.1",IF(ISERROR(FIND("`",SUBSTITUTE(OFFSET(A24,-1,0,1,1),".","`",1))),OFFSET(A24,-1,0,1,1)&amp;".1",LEFT(OFFSET(A24,-1,0,1,1),FIND("`",SUBSTITUTE(OFFSET(A24,-1,0,1,1),".","`",1)))&amp;IF(ISERROR(FIND("`",SUBSTITUTE(OFFSET(A24,-1,0,1,1),".","`",2))),VALUE(RIGHT(OFFSET(A24,-1,0,1,1),LEN(OFFSET(A24,-1,0,1,1))-FIND("`",SUBSTITUTE(OFFSET(A24,-1,0,1,1),".","`",1))))+1,VALUE(MID(OFFSET(A24,-1,0,1,1),FIND("`",SUBSTITUTE(OFFSET(A24,-1,0,1,1),".","`",1))+1,(FIND("`",SUBSTITUTE(OFFSET(A24,-1,0,1,1),".","`",2))-FIND("`",SUBSTITUTE(OFFSET(A24,-1,0,1,1),".","`",1))-1)))+1)))</f>
        <v>3.2</v>
      </c>
      <c r="B24" s="46" t="s">
        <v>21</v>
      </c>
      <c r="C24" s="47"/>
      <c r="D24" s="48" t="n">
        <f aca="false">D23+F24</f>
        <v>41061</v>
      </c>
      <c r="E24" s="49" t="n">
        <f aca="false">D24+F24-1</f>
        <v>41066</v>
      </c>
      <c r="F24" s="50" t="n">
        <v>6</v>
      </c>
      <c r="G24" s="51" t="n">
        <v>0.5</v>
      </c>
      <c r="H24" s="52" t="n">
        <f aca="false">NETWORKDAYS(D24,E24,swieta)</f>
        <v>4</v>
      </c>
      <c r="I24" s="53" t="n">
        <f aca="false">ROUNDDOWN(G24*F24,0)</f>
        <v>3</v>
      </c>
      <c r="J24" s="52" t="n">
        <f aca="false">F24-I24</f>
        <v>3</v>
      </c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54"/>
      <c r="IN24" s="54"/>
      <c r="IO24" s="54"/>
      <c r="IP24" s="44"/>
    </row>
    <row r="25" customFormat="false" ht="12.75" hidden="false" customHeight="true" outlineLevel="0" collapsed="false">
      <c r="A25" s="45" t="str">
        <f aca="true">IF(ISERROR(VALUE(SUBSTITUTE(OFFSET(A25,-1,0,1,1),".",""))),"0.1",IF(ISERROR(FIND("`",SUBSTITUTE(OFFSET(A25,-1,0,1,1),".","`",1))),OFFSET(A25,-1,0,1,1)&amp;".1",LEFT(OFFSET(A25,-1,0,1,1),FIND("`",SUBSTITUTE(OFFSET(A25,-1,0,1,1),".","`",1)))&amp;IF(ISERROR(FIND("`",SUBSTITUTE(OFFSET(A25,-1,0,1,1),".","`",2))),VALUE(RIGHT(OFFSET(A25,-1,0,1,1),LEN(OFFSET(A25,-1,0,1,1))-FIND("`",SUBSTITUTE(OFFSET(A25,-1,0,1,1),".","`",1))))+1,VALUE(MID(OFFSET(A25,-1,0,1,1),FIND("`",SUBSTITUTE(OFFSET(A25,-1,0,1,1),".","`",1))+1,(FIND("`",SUBSTITUTE(OFFSET(A25,-1,0,1,1),".","`",2))-FIND("`",SUBSTITUTE(OFFSET(A25,-1,0,1,1),".","`",1))-1)))+1)))</f>
        <v>3.3</v>
      </c>
      <c r="B25" s="46" t="s">
        <v>21</v>
      </c>
      <c r="C25" s="47"/>
      <c r="D25" s="48" t="n">
        <f aca="false">D24+F25</f>
        <v>41067</v>
      </c>
      <c r="E25" s="49" t="n">
        <f aca="false">D25+F25-1</f>
        <v>41072</v>
      </c>
      <c r="F25" s="50" t="n">
        <v>6</v>
      </c>
      <c r="G25" s="51" t="n">
        <v>0.5</v>
      </c>
      <c r="H25" s="52" t="n">
        <f aca="false">NETWORKDAYS(D25,E25,swieta)</f>
        <v>4</v>
      </c>
      <c r="I25" s="53" t="n">
        <f aca="false">ROUNDDOWN(G25*F25,0)</f>
        <v>3</v>
      </c>
      <c r="J25" s="52" t="n">
        <f aca="false">F25-I25</f>
        <v>3</v>
      </c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4"/>
      <c r="IF25" s="54"/>
      <c r="IG25" s="54"/>
      <c r="IH25" s="54"/>
      <c r="II25" s="54"/>
      <c r="IJ25" s="54"/>
      <c r="IK25" s="54"/>
      <c r="IL25" s="54"/>
      <c r="IM25" s="54"/>
      <c r="IN25" s="54"/>
      <c r="IO25" s="54"/>
      <c r="IP25" s="44"/>
    </row>
    <row r="26" customFormat="false" ht="12.75" hidden="false" customHeight="true" outlineLevel="0" collapsed="false">
      <c r="A26" s="45" t="str">
        <f aca="true">IF(ISERROR(VALUE(SUBSTITUTE(OFFSET(A26,-1,0,1,1),".",""))),"0.1",IF(ISERROR(FIND("`",SUBSTITUTE(OFFSET(A26,-1,0,1,1),".","`",1))),OFFSET(A26,-1,0,1,1)&amp;".1",LEFT(OFFSET(A26,-1,0,1,1),FIND("`",SUBSTITUTE(OFFSET(A26,-1,0,1,1),".","`",1)))&amp;IF(ISERROR(FIND("`",SUBSTITUTE(OFFSET(A26,-1,0,1,1),".","`",2))),VALUE(RIGHT(OFFSET(A26,-1,0,1,1),LEN(OFFSET(A26,-1,0,1,1))-FIND("`",SUBSTITUTE(OFFSET(A26,-1,0,1,1),".","`",1))))+1,VALUE(MID(OFFSET(A26,-1,0,1,1),FIND("`",SUBSTITUTE(OFFSET(A26,-1,0,1,1),".","`",1))+1,(FIND("`",SUBSTITUTE(OFFSET(A26,-1,0,1,1),".","`",2))-FIND("`",SUBSTITUTE(OFFSET(A26,-1,0,1,1),".","`",1))-1)))+1)))</f>
        <v>3.4</v>
      </c>
      <c r="B26" s="46" t="s">
        <v>21</v>
      </c>
      <c r="C26" s="47"/>
      <c r="D26" s="48" t="n">
        <f aca="false">D25+F26</f>
        <v>41073</v>
      </c>
      <c r="E26" s="49" t="n">
        <f aca="false">D26+F26-1</f>
        <v>41078</v>
      </c>
      <c r="F26" s="50" t="n">
        <v>6</v>
      </c>
      <c r="G26" s="51" t="n">
        <v>0.5</v>
      </c>
      <c r="H26" s="52" t="n">
        <f aca="false">NETWORKDAYS(D26,E26,swieta)</f>
        <v>4</v>
      </c>
      <c r="I26" s="53" t="n">
        <f aca="false">ROUNDDOWN(G26*F26,0)</f>
        <v>3</v>
      </c>
      <c r="J26" s="52" t="n">
        <f aca="false">F26-I26</f>
        <v>3</v>
      </c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44"/>
    </row>
    <row r="27" customFormat="false" ht="12.75" hidden="false" customHeight="true" outlineLevel="0" collapsed="false">
      <c r="A27" s="56" t="n">
        <f aca="true">IF(ISERROR(VALUE(SUBSTITUTE(OFFSET(A27,-1,0,1,1),".",""))),1,IF(ISERROR(FIND("`",SUBSTITUTE(OFFSET(A27,-1,0,1,1),".","`",1))),VALUE(OFFSET(A27,-1,0,1,1))+1,VALUE(LEFT(OFFSET(A27,-1,0,1,1),FIND("`",SUBSTITUTE(OFFSET(A27,-1,0,1,1),".","`",1))-1))+1))</f>
        <v>4</v>
      </c>
      <c r="B27" s="57" t="s">
        <v>25</v>
      </c>
      <c r="C27" s="36" t="s">
        <v>6</v>
      </c>
      <c r="D27" s="37" t="n">
        <f aca="false">MIN(D28:D31)</f>
        <v>41031</v>
      </c>
      <c r="E27" s="38" t="n">
        <f aca="false">D27+F27-1</f>
        <v>41081</v>
      </c>
      <c r="F27" s="58" t="n">
        <f aca="false">MAX(E28:E31)-D27+1</f>
        <v>51</v>
      </c>
      <c r="G27" s="59" t="n">
        <f aca="false">SUMPRODUCT(F28:F31,G28:G31)/SUM(F28:F31)</f>
        <v>0.025</v>
      </c>
      <c r="H27" s="60" t="n">
        <f aca="false">NETWORKDAYS(D27,E27,swieta)</f>
        <v>36</v>
      </c>
      <c r="I27" s="61" t="n">
        <f aca="false">ROUNDDOWN(G27*F27,0)</f>
        <v>1</v>
      </c>
      <c r="J27" s="60" t="n">
        <f aca="false">F27-I27</f>
        <v>50</v>
      </c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  <c r="FL27" s="62"/>
      <c r="FM27" s="62"/>
      <c r="FN27" s="62"/>
      <c r="FO27" s="62"/>
      <c r="FP27" s="62"/>
      <c r="FQ27" s="62"/>
      <c r="FR27" s="62"/>
      <c r="FS27" s="62"/>
      <c r="FT27" s="62"/>
      <c r="FU27" s="62"/>
      <c r="FV27" s="62"/>
      <c r="FW27" s="62"/>
      <c r="FX27" s="62"/>
      <c r="FY27" s="62"/>
      <c r="FZ27" s="62"/>
      <c r="GA27" s="62"/>
      <c r="GB27" s="62"/>
      <c r="GC27" s="62"/>
      <c r="GD27" s="62"/>
      <c r="GE27" s="62"/>
      <c r="GF27" s="62"/>
      <c r="GG27" s="62"/>
      <c r="GH27" s="62"/>
      <c r="GI27" s="62"/>
      <c r="GJ27" s="62"/>
      <c r="GK27" s="62"/>
      <c r="GL27" s="62"/>
      <c r="GM27" s="62"/>
      <c r="GN27" s="62"/>
      <c r="GO27" s="62"/>
      <c r="GP27" s="62"/>
      <c r="GQ27" s="62"/>
      <c r="GR27" s="62"/>
      <c r="GS27" s="62"/>
      <c r="GT27" s="62"/>
      <c r="GU27" s="62"/>
      <c r="GV27" s="62"/>
      <c r="GW27" s="62"/>
      <c r="GX27" s="62"/>
      <c r="GY27" s="62"/>
      <c r="GZ27" s="62"/>
      <c r="HA27" s="62"/>
      <c r="HB27" s="62"/>
      <c r="HC27" s="62"/>
      <c r="HD27" s="62"/>
      <c r="HE27" s="62"/>
      <c r="HF27" s="62"/>
      <c r="HG27" s="62"/>
      <c r="HH27" s="62"/>
      <c r="HI27" s="62"/>
      <c r="HJ27" s="62"/>
      <c r="HK27" s="62"/>
      <c r="HL27" s="62"/>
      <c r="HM27" s="62"/>
      <c r="HN27" s="62"/>
      <c r="HO27" s="62"/>
      <c r="HP27" s="62"/>
      <c r="HQ27" s="62"/>
      <c r="HR27" s="62"/>
      <c r="HS27" s="62"/>
      <c r="HT27" s="62"/>
      <c r="HU27" s="62"/>
      <c r="HV27" s="62"/>
      <c r="HW27" s="62"/>
      <c r="HX27" s="62"/>
      <c r="HY27" s="62"/>
      <c r="HZ27" s="62"/>
      <c r="IA27" s="62"/>
      <c r="IB27" s="62"/>
      <c r="IC27" s="62"/>
      <c r="ID27" s="62"/>
      <c r="IE27" s="62"/>
      <c r="IF27" s="62"/>
      <c r="IG27" s="62"/>
      <c r="IH27" s="62"/>
      <c r="II27" s="62"/>
      <c r="IJ27" s="62"/>
      <c r="IK27" s="62"/>
      <c r="IL27" s="62"/>
      <c r="IM27" s="62"/>
      <c r="IN27" s="62"/>
      <c r="IO27" s="62"/>
      <c r="IP27" s="44"/>
    </row>
    <row r="28" customFormat="false" ht="12.75" hidden="false" customHeight="true" outlineLevel="0" collapsed="false">
      <c r="A28" s="45" t="str">
        <f aca="true">IF(ISERROR(VALUE(SUBSTITUTE(OFFSET(A28,-1,0,1,1),".",""))),"0.1",IF(ISERROR(FIND("`",SUBSTITUTE(OFFSET(A28,-1,0,1,1),".","`",1))),OFFSET(A28,-1,0,1,1)&amp;".1",LEFT(OFFSET(A28,-1,0,1,1),FIND("`",SUBSTITUTE(OFFSET(A28,-1,0,1,1),".","`",1)))&amp;IF(ISERROR(FIND("`",SUBSTITUTE(OFFSET(A28,-1,0,1,1),".","`",2))),VALUE(RIGHT(OFFSET(A28,-1,0,1,1),LEN(OFFSET(A28,-1,0,1,1))-FIND("`",SUBSTITUTE(OFFSET(A28,-1,0,1,1),".","`",1))))+1,VALUE(MID(OFFSET(A28,-1,0,1,1),FIND("`",SUBSTITUTE(OFFSET(A28,-1,0,1,1),".","`",1))+1,(FIND("`",SUBSTITUTE(OFFSET(A28,-1,0,1,1),".","`",2))-FIND("`",SUBSTITUTE(OFFSET(A28,-1,0,1,1),".","`",1))-1)))+1)))</f>
        <v>4.1</v>
      </c>
      <c r="B28" s="46" t="s">
        <v>21</v>
      </c>
      <c r="C28" s="47"/>
      <c r="D28" s="48" t="n">
        <v>41031</v>
      </c>
      <c r="E28" s="49" t="n">
        <f aca="false">D28+F28-1</f>
        <v>41035</v>
      </c>
      <c r="F28" s="50" t="n">
        <v>5</v>
      </c>
      <c r="G28" s="51" t="n">
        <v>0</v>
      </c>
      <c r="H28" s="52" t="n">
        <f aca="false">NETWORKDAYS(D28,E28,swieta)</f>
        <v>2</v>
      </c>
      <c r="I28" s="53" t="n">
        <f aca="false">ROUNDDOWN(G28*F28,0)</f>
        <v>0</v>
      </c>
      <c r="J28" s="52" t="n">
        <f aca="false">F28-I28</f>
        <v>5</v>
      </c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44"/>
    </row>
    <row r="29" customFormat="false" ht="12.75" hidden="false" customHeight="true" outlineLevel="0" collapsed="false">
      <c r="A29" s="45" t="str">
        <f aca="true">IF(ISERROR(VALUE(SUBSTITUTE(OFFSET(A29,-1,0,1,1),".",""))),"0.1",IF(ISERROR(FIND("`",SUBSTITUTE(OFFSET(A29,-1,0,1,1),".","`",1))),OFFSET(A29,-1,0,1,1)&amp;".1",LEFT(OFFSET(A29,-1,0,1,1),FIND("`",SUBSTITUTE(OFFSET(A29,-1,0,1,1),".","`",1)))&amp;IF(ISERROR(FIND("`",SUBSTITUTE(OFFSET(A29,-1,0,1,1),".","`",2))),VALUE(RIGHT(OFFSET(A29,-1,0,1,1),LEN(OFFSET(A29,-1,0,1,1))-FIND("`",SUBSTITUTE(OFFSET(A29,-1,0,1,1),".","`",1))))+1,VALUE(MID(OFFSET(A29,-1,0,1,1),FIND("`",SUBSTITUTE(OFFSET(A29,-1,0,1,1),".","`",1))+1,(FIND("`",SUBSTITUTE(OFFSET(A29,-1,0,1,1),".","`",2))-FIND("`",SUBSTITUTE(OFFSET(A29,-1,0,1,1),".","`",1))-1)))+1)))</f>
        <v>4.2</v>
      </c>
      <c r="B29" s="46" t="s">
        <v>21</v>
      </c>
      <c r="C29" s="47"/>
      <c r="D29" s="48" t="n">
        <v>41067</v>
      </c>
      <c r="E29" s="49" t="n">
        <f aca="false">D29+F29-1</f>
        <v>41071</v>
      </c>
      <c r="F29" s="50" t="n">
        <v>5</v>
      </c>
      <c r="G29" s="51" t="n">
        <v>0</v>
      </c>
      <c r="H29" s="52" t="n">
        <f aca="false">NETWORKDAYS(D29,E29,swieta)</f>
        <v>3</v>
      </c>
      <c r="I29" s="53" t="n">
        <f aca="false">ROUNDDOWN(G29*F29,0)</f>
        <v>0</v>
      </c>
      <c r="J29" s="52" t="n">
        <f aca="false">F29-I29</f>
        <v>5</v>
      </c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44"/>
    </row>
    <row r="30" customFormat="false" ht="12.75" hidden="false" customHeight="true" outlineLevel="0" collapsed="false">
      <c r="A30" s="45" t="str">
        <f aca="true">IF(ISERROR(VALUE(SUBSTITUTE(OFFSET(A30,-1,0,1,1),".",""))),"0.1",IF(ISERROR(FIND("`",SUBSTITUTE(OFFSET(A30,-1,0,1,1),".","`",1))),OFFSET(A30,-1,0,1,1)&amp;".1",LEFT(OFFSET(A30,-1,0,1,1),FIND("`",SUBSTITUTE(OFFSET(A30,-1,0,1,1),".","`",1)))&amp;IF(ISERROR(FIND("`",SUBSTITUTE(OFFSET(A30,-1,0,1,1),".","`",2))),VALUE(RIGHT(OFFSET(A30,-1,0,1,1),LEN(OFFSET(A30,-1,0,1,1))-FIND("`",SUBSTITUTE(OFFSET(A30,-1,0,1,1),".","`",1))))+1,VALUE(MID(OFFSET(A30,-1,0,1,1),FIND("`",SUBSTITUTE(OFFSET(A30,-1,0,1,1),".","`",1))+1,(FIND("`",SUBSTITUTE(OFFSET(A30,-1,0,1,1),".","`",2))-FIND("`",SUBSTITUTE(OFFSET(A30,-1,0,1,1),".","`",1))-1)))+1)))</f>
        <v>4.3</v>
      </c>
      <c r="B30" s="46" t="s">
        <v>21</v>
      </c>
      <c r="C30" s="47"/>
      <c r="D30" s="48" t="n">
        <v>41072</v>
      </c>
      <c r="E30" s="49" t="n">
        <f aca="false">D30+F30-1</f>
        <v>41076</v>
      </c>
      <c r="F30" s="50" t="n">
        <v>5</v>
      </c>
      <c r="G30" s="51" t="n">
        <v>0.1</v>
      </c>
      <c r="H30" s="52" t="n">
        <f aca="false">NETWORKDAYS(D30,E30,swieta)</f>
        <v>4</v>
      </c>
      <c r="I30" s="53" t="n">
        <f aca="false">ROUNDDOWN(G30*F30,0)</f>
        <v>0</v>
      </c>
      <c r="J30" s="52" t="n">
        <f aca="false">F30-I30</f>
        <v>5</v>
      </c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44"/>
    </row>
    <row r="31" customFormat="false" ht="12.75" hidden="false" customHeight="true" outlineLevel="0" collapsed="false">
      <c r="A31" s="45" t="str">
        <f aca="true">IF(ISERROR(VALUE(SUBSTITUTE(OFFSET(A31,-1,0,1,1),".",""))),"0.1",IF(ISERROR(FIND("`",SUBSTITUTE(OFFSET(A31,-1,0,1,1),".","`",1))),OFFSET(A31,-1,0,1,1)&amp;".1",LEFT(OFFSET(A31,-1,0,1,1),FIND("`",SUBSTITUTE(OFFSET(A31,-1,0,1,1),".","`",1)))&amp;IF(ISERROR(FIND("`",SUBSTITUTE(OFFSET(A31,-1,0,1,1),".","`",2))),VALUE(RIGHT(OFFSET(A31,-1,0,1,1),LEN(OFFSET(A31,-1,0,1,1))-FIND("`",SUBSTITUTE(OFFSET(A31,-1,0,1,1),".","`",1))))+1,VALUE(MID(OFFSET(A31,-1,0,1,1),FIND("`",SUBSTITUTE(OFFSET(A31,-1,0,1,1),".","`",1))+1,(FIND("`",SUBSTITUTE(OFFSET(A31,-1,0,1,1),".","`",2))-FIND("`",SUBSTITUTE(OFFSET(A31,-1,0,1,1),".","`",1))-1)))+1)))</f>
        <v>4.4</v>
      </c>
      <c r="B31" s="46" t="s">
        <v>21</v>
      </c>
      <c r="C31" s="47"/>
      <c r="D31" s="48" t="n">
        <v>41077</v>
      </c>
      <c r="E31" s="49" t="n">
        <f aca="false">D31+F31-1</f>
        <v>41081</v>
      </c>
      <c r="F31" s="50" t="n">
        <v>5</v>
      </c>
      <c r="G31" s="51" t="n">
        <v>0</v>
      </c>
      <c r="H31" s="52" t="n">
        <f aca="false">NETWORKDAYS(D31,E31,swieta)</f>
        <v>4</v>
      </c>
      <c r="I31" s="53" t="n">
        <f aca="false">ROUNDDOWN(G31*F31,0)</f>
        <v>0</v>
      </c>
      <c r="J31" s="52" t="n">
        <f aca="false">F31-I31</f>
        <v>5</v>
      </c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44"/>
    </row>
    <row r="32" customFormat="false" ht="14.25" hidden="false" customHeight="false" outlineLevel="0" collapsed="false">
      <c r="A32" s="63"/>
      <c r="B32" s="64"/>
      <c r="C32" s="64"/>
      <c r="D32" s="65"/>
      <c r="E32" s="65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</row>
    <row r="33" customFormat="false" ht="14.25" hidden="false" customHeight="false" outlineLevel="0" collapsed="false">
      <c r="A33" s="63"/>
      <c r="B33" s="64"/>
      <c r="C33" s="64"/>
      <c r="D33" s="65"/>
      <c r="E33" s="65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</row>
    <row r="34" customFormat="false" ht="14.25" hidden="false" customHeight="false" outlineLevel="0" collapsed="false">
      <c r="A34" s="63"/>
      <c r="B34" s="64"/>
      <c r="C34" s="64"/>
      <c r="D34" s="65"/>
      <c r="E34" s="65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</row>
    <row r="35" customFormat="false" ht="14.25" hidden="false" customHeight="false" outlineLevel="0" collapsed="false">
      <c r="A35" s="66" t="s">
        <v>26</v>
      </c>
      <c r="B35" s="64"/>
      <c r="C35" s="64"/>
      <c r="D35" s="65"/>
      <c r="E35" s="65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</row>
    <row r="36" customFormat="false" ht="15" hidden="false" customHeight="false" outlineLevel="0" collapsed="false">
      <c r="A36" s="56" t="n">
        <f aca="true">IF(ISERROR(VALUE(SUBSTITUTE(OFFSET(A36,-1,0,1,1),".",""))),1,IF(ISERROR(FIND("`",SUBSTITUTE(OFFSET(A36,-1,0,1,1),".","`",1))),VALUE(OFFSET(A36,-1,0,1,1))+1,VALUE(LEFT(OFFSET(A36,-1,0,1,1),FIND("`",SUBSTITUTE(OFFSET(A36,-1,0,1,1),".","`",1))-1))+1))</f>
        <v>1</v>
      </c>
      <c r="B36" s="67" t="s">
        <v>20</v>
      </c>
      <c r="C36" s="68"/>
      <c r="D36" s="37" t="n">
        <f aca="false">MIN(D37:D39)</f>
        <v>39818</v>
      </c>
      <c r="E36" s="69" t="n">
        <f aca="false">D36+F36-1</f>
        <v>40913</v>
      </c>
      <c r="F36" s="58" t="n">
        <f aca="false">MAX(E37:E39)-D36+1</f>
        <v>1096</v>
      </c>
      <c r="G36" s="59" t="n">
        <f aca="false">SUMPRODUCT(F37:F39,G37:G39)/SUM(F37:F39)</f>
        <v>0</v>
      </c>
      <c r="H36" s="60" t="n">
        <f aca="false">NETWORKDAYS(D36,E36)</f>
        <v>784</v>
      </c>
      <c r="I36" s="61" t="n">
        <f aca="false">ROUNDDOWN(G36*F36,0)</f>
        <v>0</v>
      </c>
      <c r="J36" s="60" t="n">
        <f aca="false">F36-I36</f>
        <v>1096</v>
      </c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44"/>
    </row>
    <row r="37" customFormat="false" ht="15" hidden="false" customHeight="false" outlineLevel="0" collapsed="false">
      <c r="A37" s="45" t="str">
        <f aca="true">IF(ISERROR(VALUE(SUBSTITUTE(OFFSET(A37,-1,0,1,1),".",""))),"0.1",IF(ISERROR(FIND("`",SUBSTITUTE(OFFSET(A37,-1,0,1,1),".","`",1))),OFFSET(A37,-1,0,1,1)&amp;".1",LEFT(OFFSET(A37,-1,0,1,1),FIND("`",SUBSTITUTE(OFFSET(A37,-1,0,1,1),".","`",1)))&amp;IF(ISERROR(FIND("`",SUBSTITUTE(OFFSET(A37,-1,0,1,1),".","`",2))),VALUE(RIGHT(OFFSET(A37,-1,0,1,1),LEN(OFFSET(A37,-1,0,1,1))-FIND("`",SUBSTITUTE(OFFSET(A37,-1,0,1,1),".","`",1))))+1,VALUE(MID(OFFSET(A37,-1,0,1,1),FIND("`",SUBSTITUTE(OFFSET(A37,-1,0,1,1),".","`",1))+1,(FIND("`",SUBSTITUTE(OFFSET(A37,-1,0,1,1),".","`",2))-FIND("`",SUBSTITUTE(OFFSET(A37,-1,0,1,1),".","`",1))-1)))+1)))</f>
        <v>1.1</v>
      </c>
      <c r="B37" s="70" t="s">
        <v>21</v>
      </c>
      <c r="C37" s="71"/>
      <c r="D37" s="48" t="n">
        <v>40913</v>
      </c>
      <c r="E37" s="49" t="n">
        <f aca="false">D37+F37-1</f>
        <v>40913</v>
      </c>
      <c r="F37" s="50" t="n">
        <v>1</v>
      </c>
      <c r="G37" s="51" t="n">
        <v>0</v>
      </c>
      <c r="H37" s="52" t="n">
        <f aca="false">NETWORKDAYS(D37,E37)</f>
        <v>1</v>
      </c>
      <c r="I37" s="53" t="n">
        <f aca="false">ROUNDDOWN(G37*F37,0)</f>
        <v>0</v>
      </c>
      <c r="J37" s="52" t="n">
        <f aca="false">F37-I37</f>
        <v>1</v>
      </c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  <c r="HS37" s="54"/>
      <c r="HT37" s="54"/>
      <c r="HU37" s="54"/>
      <c r="HV37" s="54"/>
      <c r="HW37" s="54"/>
      <c r="HX37" s="54"/>
      <c r="HY37" s="54"/>
      <c r="HZ37" s="54"/>
      <c r="IA37" s="54"/>
      <c r="IB37" s="54"/>
      <c r="IC37" s="54"/>
      <c r="ID37" s="54"/>
      <c r="IE37" s="54"/>
      <c r="IF37" s="54"/>
      <c r="IG37" s="54"/>
      <c r="IH37" s="54"/>
      <c r="II37" s="54"/>
      <c r="IJ37" s="54"/>
      <c r="IK37" s="54"/>
      <c r="IL37" s="54"/>
      <c r="IM37" s="54"/>
      <c r="IN37" s="54"/>
      <c r="IO37" s="54"/>
      <c r="IP37" s="44"/>
    </row>
    <row r="38" customFormat="false" ht="15" hidden="false" customHeight="false" outlineLevel="0" collapsed="false">
      <c r="A38" s="45" t="str">
        <f aca="true">IF(ISERROR(VALUE(SUBSTITUTE(OFFSET(A38,-1,0,1,1),".",""))),"0.0.1",IF(ISERROR(FIND("`",SUBSTITUTE(OFFSET(A38,-1,0,1,1),".","`",2))),OFFSET(A38,-1,0,1,1)&amp;".1",LEFT(OFFSET(A38,-1,0,1,1),FIND("`",SUBSTITUTE(OFFSET(A38,-1,0,1,1),".","`",2)))&amp;IF(ISERROR(FIND("`",SUBSTITUTE(OFFSET(A38,-1,0,1,1),".","`",3))),VALUE(RIGHT(OFFSET(A38,-1,0,1,1),LEN(OFFSET(A38,-1,0,1,1))-FIND("`",SUBSTITUTE(OFFSET(A38,-1,0,1,1),".","`",2))))+1,VALUE(MID(OFFSET(A38,-1,0,1,1),FIND("`",SUBSTITUTE(OFFSET(A38,-1,0,1,1),".","`",2))+1,(FIND("`",SUBSTITUTE(OFFSET(A38,-1,0,1,1),".","`",3))-FIND("`",SUBSTITUTE(OFFSET(A38,-1,0,1,1),".","`",2))-1)))+1)))</f>
        <v>1.1.1</v>
      </c>
      <c r="B38" s="72" t="s">
        <v>22</v>
      </c>
      <c r="C38" s="71"/>
      <c r="D38" s="48" t="n">
        <v>40913</v>
      </c>
      <c r="E38" s="49" t="n">
        <f aca="false">D38+F38-1</f>
        <v>40913</v>
      </c>
      <c r="F38" s="50" t="n">
        <v>1</v>
      </c>
      <c r="G38" s="51" t="n">
        <v>0</v>
      </c>
      <c r="H38" s="52" t="n">
        <f aca="false">NETWORKDAYS(D38,E38)</f>
        <v>1</v>
      </c>
      <c r="I38" s="53" t="n">
        <f aca="false">ROUNDDOWN(G38*F38,0)</f>
        <v>0</v>
      </c>
      <c r="J38" s="52" t="n">
        <f aca="false">F38-I38</f>
        <v>1</v>
      </c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44"/>
    </row>
    <row r="39" customFormat="false" ht="15" hidden="false" customHeight="false" outlineLevel="0" collapsed="false">
      <c r="A39" s="45" t="str">
        <f aca="true">IF(ISERROR(VALUE(SUBSTITUTE(OFFSET(A39,-1,0,1,1),".",""))),"0.0.0.1",IF(ISERROR(FIND("`",SUBSTITUTE(OFFSET(A39,-1,0,1,1),".","`",3))),OFFSET(A39,-1,0,1,1)&amp;".1",LEFT(OFFSET(A39,-1,0,1,1),FIND("`",SUBSTITUTE(OFFSET(A39,-1,0,1,1),".","`",3)))&amp;IF(ISERROR(FIND("`",SUBSTITUTE(OFFSET(A39,-1,0,1,1),".","`",4))),VALUE(RIGHT(OFFSET(A39,-1,0,1,1),LEN(OFFSET(A39,-1,0,1,1))-FIND("`",SUBSTITUTE(OFFSET(A39,-1,0,1,1),".","`",3))))+1,VALUE(MID(OFFSET(A39,-1,0,1,1),FIND("`",SUBSTITUTE(OFFSET(A39,-1,0,1,1),".","`",3))+1,(FIND("`",SUBSTITUTE(OFFSET(A39,-1,0,1,1),".","`",4))-FIND("`",SUBSTITUTE(OFFSET(A39,-1,0,1,1),".","`",3))-1)))+1)))</f>
        <v>1.1.1.1</v>
      </c>
      <c r="B39" s="72" t="s">
        <v>27</v>
      </c>
      <c r="C39" s="71"/>
      <c r="D39" s="48" t="n">
        <v>39818</v>
      </c>
      <c r="E39" s="49" t="n">
        <f aca="false">D39+F39-1</f>
        <v>39818</v>
      </c>
      <c r="F39" s="50" t="n">
        <v>1</v>
      </c>
      <c r="G39" s="51" t="n">
        <v>0</v>
      </c>
      <c r="H39" s="52" t="n">
        <f aca="false">NETWORKDAYS(D39,E39)</f>
        <v>1</v>
      </c>
      <c r="I39" s="53" t="n">
        <f aca="false">ROUNDDOWN(G39*F39,0)</f>
        <v>0</v>
      </c>
      <c r="J39" s="52" t="n">
        <f aca="false">F39-I39</f>
        <v>1</v>
      </c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44"/>
    </row>
    <row r="40" customFormat="false" ht="14.25" hidden="false" customHeight="false" outlineLevel="0" collapsed="false">
      <c r="A40" s="63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</row>
    <row r="41" customFormat="false" ht="14.25" hidden="false" customHeight="fals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</row>
    <row r="42" customFormat="false" ht="14.25" hidden="false" customHeight="fals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</row>
    <row r="43" customFormat="false" ht="14.25" hidden="false" customHeight="false" outlineLevel="0" collapsed="false">
      <c r="A43" s="73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</row>
    <row r="44" customFormat="false" ht="14.2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</row>
    <row r="45" customFormat="false" ht="14.25" hidden="false" customHeight="false" outlineLevel="0" collapsed="false">
      <c r="A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</row>
    <row r="46" customFormat="false" ht="14.25" hidden="false" customHeight="false" outlineLevel="0" collapsed="false">
      <c r="A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</row>
    <row r="47" customFormat="false" ht="14.25" hidden="false" customHeight="false" outlineLevel="0" collapsed="false">
      <c r="A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</row>
    <row r="48" customFormat="false" ht="14.25" hidden="false" customHeight="false" outlineLevel="0" collapsed="false">
      <c r="A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</row>
    <row r="49" customFormat="false" ht="14.25" hidden="false" customHeight="false" outlineLevel="0" collapsed="false">
      <c r="A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</row>
    <row r="50" customFormat="false" ht="14.25" hidden="false" customHeight="false" outlineLevel="0" collapsed="false">
      <c r="A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</row>
    <row r="51" customFormat="false" ht="14.25" hidden="false" customHeight="false" outlineLevel="0" collapsed="false">
      <c r="A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</row>
    <row r="52" customFormat="false" ht="14.25" hidden="false" customHeight="false" outlineLevel="0" collapsed="false">
      <c r="A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</row>
    <row r="53" customFormat="false" ht="14.25" hidden="false" customHeight="false" outlineLevel="0" collapsed="false">
      <c r="A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</row>
    <row r="54" customFormat="false" ht="14.25" hidden="false" customHeight="false" outlineLevel="0" collapsed="false">
      <c r="A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</row>
    <row r="55" customFormat="false" ht="14.25" hidden="false" customHeight="false" outlineLevel="0" collapsed="false">
      <c r="A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</row>
    <row r="56" customFormat="false" ht="14.25" hidden="false" customHeight="false" outlineLevel="0" collapsed="false">
      <c r="A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</row>
    <row r="57" customFormat="false" ht="14.25" hidden="false" customHeight="false" outlineLevel="0" collapsed="false">
      <c r="A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</row>
    <row r="58" customFormat="false" ht="14.25" hidden="false" customHeight="false" outlineLevel="0" collapsed="false">
      <c r="A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</row>
    <row r="59" customFormat="false" ht="14.25" hidden="false" customHeight="false" outlineLevel="0" collapsed="false">
      <c r="A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</row>
    <row r="60" customFormat="false" ht="14.25" hidden="false" customHeight="false" outlineLevel="0" collapsed="false">
      <c r="A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</row>
    <row r="61" customFormat="false" ht="14.25" hidden="false" customHeight="false" outlineLevel="0" collapsed="false">
      <c r="A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</row>
    <row r="62" customFormat="false" ht="14.25" hidden="false" customHeight="false" outlineLevel="0" collapsed="false">
      <c r="A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</row>
    <row r="63" customFormat="false" ht="14.25" hidden="false" customHeight="false" outlineLevel="0" collapsed="false">
      <c r="A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</row>
    <row r="64" customFormat="false" ht="14.25" hidden="false" customHeight="false" outlineLevel="0" collapsed="false">
      <c r="A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</row>
    <row r="65" customFormat="false" ht="14.25" hidden="false" customHeight="false" outlineLevel="0" collapsed="false">
      <c r="A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</row>
    <row r="66" customFormat="false" ht="14.25" hidden="false" customHeight="false" outlineLevel="0" collapsed="false">
      <c r="A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</row>
    <row r="67" customFormat="false" ht="14.25" hidden="false" customHeight="false" outlineLevel="0" collapsed="false">
      <c r="A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</row>
    <row r="68" customFormat="false" ht="14.25" hidden="false" customHeight="false" outlineLevel="0" collapsed="false">
      <c r="A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</row>
    <row r="69" customFormat="false" ht="14.25" hidden="false" customHeight="false" outlineLevel="0" collapsed="false">
      <c r="A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</row>
    <row r="70" customFormat="false" ht="14.25" hidden="false" customHeight="false" outlineLevel="0" collapsed="false">
      <c r="A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</row>
    <row r="71" customFormat="false" ht="14.25" hidden="false" customHeight="false" outlineLevel="0" collapsed="false">
      <c r="A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</row>
    <row r="72" customFormat="false" ht="14.25" hidden="false" customHeight="false" outlineLevel="0" collapsed="false">
      <c r="A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</row>
    <row r="73" customFormat="false" ht="14.25" hidden="false" customHeight="false" outlineLevel="0" collapsed="false">
      <c r="A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</row>
    <row r="74" customFormat="false" ht="14.25" hidden="false" customHeight="false" outlineLevel="0" collapsed="false">
      <c r="A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</row>
    <row r="75" customFormat="false" ht="14.25" hidden="false" customHeight="false" outlineLevel="0" collapsed="false">
      <c r="A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</row>
    <row r="76" customFormat="false" ht="14.25" hidden="false" customHeight="false" outlineLevel="0" collapsed="false">
      <c r="A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</row>
    <row r="77" customFormat="false" ht="14.25" hidden="false" customHeight="false" outlineLevel="0" collapsed="false">
      <c r="A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</row>
    <row r="78" customFormat="false" ht="14.25" hidden="false" customHeight="false" outlineLevel="0" collapsed="false">
      <c r="A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</row>
    <row r="79" customFormat="false" ht="14.25" hidden="false" customHeight="false" outlineLevel="0" collapsed="false">
      <c r="A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</row>
    <row r="80" customFormat="false" ht="14.25" hidden="false" customHeight="false" outlineLevel="0" collapsed="false">
      <c r="A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</row>
    <row r="81" customFormat="false" ht="14.25" hidden="false" customHeight="false" outlineLevel="0" collapsed="false">
      <c r="A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</row>
    <row r="82" customFormat="false" ht="14.25" hidden="false" customHeight="false" outlineLevel="0" collapsed="false">
      <c r="A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</row>
    <row r="83" customFormat="false" ht="14.25" hidden="false" customHeight="false" outlineLevel="0" collapsed="false">
      <c r="A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</row>
    <row r="84" customFormat="false" ht="14.25" hidden="false" customHeight="false" outlineLevel="0" collapsed="false">
      <c r="A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</row>
    <row r="85" customFormat="false" ht="14.25" hidden="false" customHeight="false" outlineLevel="0" collapsed="false">
      <c r="A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</row>
    <row r="86" customFormat="false" ht="14.25" hidden="false" customHeight="false" outlineLevel="0" collapsed="false">
      <c r="A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</row>
    <row r="87" customFormat="false" ht="14.25" hidden="false" customHeight="false" outlineLevel="0" collapsed="false">
      <c r="A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</row>
    <row r="88" customFormat="false" ht="14.25" hidden="false" customHeight="false" outlineLevel="0" collapsed="false">
      <c r="A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</row>
    <row r="89" customFormat="false" ht="14.25" hidden="false" customHeight="false" outlineLevel="0" collapsed="false">
      <c r="A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</row>
    <row r="90" customFormat="false" ht="14.25" hidden="false" customHeight="false" outlineLevel="0" collapsed="false">
      <c r="A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</row>
    <row r="91" customFormat="false" ht="14.25" hidden="false" customHeight="false" outlineLevel="0" collapsed="false">
      <c r="A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</row>
    <row r="92" customFormat="false" ht="14.25" hidden="false" customHeight="false" outlineLevel="0" collapsed="false">
      <c r="A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</row>
    <row r="93" customFormat="false" ht="14.25" hidden="false" customHeight="false" outlineLevel="0" collapsed="false">
      <c r="A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</row>
    <row r="94" customFormat="false" ht="14.25" hidden="false" customHeight="false" outlineLevel="0" collapsed="false">
      <c r="A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</row>
    <row r="95" customFormat="false" ht="14.25" hidden="false" customHeight="false" outlineLevel="0" collapsed="false">
      <c r="A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</row>
    <row r="96" customFormat="false" ht="14.25" hidden="false" customHeight="false" outlineLevel="0" collapsed="false">
      <c r="A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</row>
    <row r="97" customFormat="false" ht="14.25" hidden="false" customHeight="false" outlineLevel="0" collapsed="false">
      <c r="A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</row>
    <row r="98" customFormat="false" ht="14.25" hidden="false" customHeight="false" outlineLevel="0" collapsed="false">
      <c r="A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</row>
    <row r="99" customFormat="false" ht="14.25" hidden="false" customHeight="false" outlineLevel="0" collapsed="false">
      <c r="A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</row>
    <row r="100" customFormat="false" ht="14.25" hidden="false" customHeight="false" outlineLevel="0" collapsed="false">
      <c r="A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</row>
    <row r="101" customFormat="false" ht="14.25" hidden="false" customHeight="false" outlineLevel="0" collapsed="false">
      <c r="A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</row>
    <row r="102" customFormat="false" ht="14.25" hidden="false" customHeight="false" outlineLevel="0" collapsed="false">
      <c r="A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</row>
    <row r="103" customFormat="false" ht="14.25" hidden="false" customHeight="false" outlineLevel="0" collapsed="false">
      <c r="A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</row>
    <row r="104" customFormat="false" ht="14.25" hidden="false" customHeight="false" outlineLevel="0" collapsed="false">
      <c r="A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</row>
    <row r="105" customFormat="false" ht="14.25" hidden="false" customHeight="false" outlineLevel="0" collapsed="false">
      <c r="A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</row>
  </sheetData>
  <mergeCells count="39">
    <mergeCell ref="I2:J2"/>
    <mergeCell ref="H4:J4"/>
    <mergeCell ref="C6:E6"/>
    <mergeCell ref="C7:D7"/>
    <mergeCell ref="E7:F7"/>
    <mergeCell ref="L9:R9"/>
    <mergeCell ref="S9:Y9"/>
    <mergeCell ref="Z9:AF9"/>
    <mergeCell ref="AG9:AM9"/>
    <mergeCell ref="AN9:AT9"/>
    <mergeCell ref="AU9:BA9"/>
    <mergeCell ref="BB9:BH9"/>
    <mergeCell ref="BI9:BO9"/>
    <mergeCell ref="BP9:BV9"/>
    <mergeCell ref="BW9:CC9"/>
    <mergeCell ref="CD9:CJ9"/>
    <mergeCell ref="CK9:CQ9"/>
    <mergeCell ref="CR9:CX9"/>
    <mergeCell ref="CY9:DE9"/>
    <mergeCell ref="DF9:DL9"/>
    <mergeCell ref="DM9:DS9"/>
    <mergeCell ref="DT9:DZ9"/>
    <mergeCell ref="EA9:EG9"/>
    <mergeCell ref="EH9:EN9"/>
    <mergeCell ref="EO9:EU9"/>
    <mergeCell ref="EV9:FB9"/>
    <mergeCell ref="FC9:FI9"/>
    <mergeCell ref="FJ9:FP9"/>
    <mergeCell ref="FQ9:FW9"/>
    <mergeCell ref="FX9:GD9"/>
    <mergeCell ref="GE9:GK9"/>
    <mergeCell ref="GL9:GR9"/>
    <mergeCell ref="GS9:GY9"/>
    <mergeCell ref="GZ9:HF9"/>
    <mergeCell ref="HG9:HM9"/>
    <mergeCell ref="HN9:HT9"/>
    <mergeCell ref="HU9:IA9"/>
    <mergeCell ref="IB9:IH9"/>
    <mergeCell ref="II9:IO9"/>
  </mergeCells>
  <conditionalFormatting sqref="L23:IO26 L18:IO21 L28:IO31 L11:IO16 L37:IO39">
    <cfRule type="expression" priority="2" aboveAverage="0" equalAverage="0" bottom="0" percent="0" rank="0" text="" dxfId="0">
      <formula>L$8=$H$4</formula>
    </cfRule>
    <cfRule type="expression" priority="3" aboveAverage="0" equalAverage="0" bottom="0" percent="0" rank="0" text="" dxfId="1">
      <formula>AND(L$8&gt;=$D23,L$8&lt;$D23+$I23)</formula>
    </cfRule>
    <cfRule type="expression" priority="4" aboveAverage="0" equalAverage="0" bottom="0" percent="0" rank="0" text="" dxfId="2">
      <formula>AND(L$8&gt;=$D23,L$8&lt;=$D23+$F23-1)</formula>
    </cfRule>
  </conditionalFormatting>
  <conditionalFormatting sqref="L17:IO17 L22:IO22 L27:IO27 L10:IO10 L36:IO36">
    <cfRule type="expression" priority="5" aboveAverage="0" equalAverage="0" bottom="0" percent="0" rank="0" text="" dxfId="3">
      <formula>L$8=$H$4</formula>
    </cfRule>
    <cfRule type="expression" priority="6" aboveAverage="0" equalAverage="0" bottom="0" percent="0" rank="0" text="" dxfId="4">
      <formula>AND(L$8&gt;=$D17,L$8&lt;$D17+$I17)</formula>
    </cfRule>
    <cfRule type="expression" priority="7" aboveAverage="0" equalAverage="0" bottom="0" percent="0" rank="0" text="" dxfId="5">
      <formula>AND(L$8&gt;=$D17,L$8&lt;=$D17+$F17-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75" width="13.62"/>
  </cols>
  <sheetData>
    <row r="2" customFormat="false" ht="14.25" hidden="false" customHeight="false" outlineLevel="0" collapsed="false">
      <c r="B2" s="0" t="s">
        <v>28</v>
      </c>
      <c r="C2" s="75" t="s">
        <v>29</v>
      </c>
    </row>
    <row r="3" customFormat="false" ht="14.25" hidden="false" customHeight="false" outlineLevel="0" collapsed="false">
      <c r="B3" s="76" t="s">
        <v>30</v>
      </c>
      <c r="C3" s="77" t="n">
        <f aca="false">DATE(2012,12,25)</f>
        <v>41268</v>
      </c>
    </row>
    <row r="4" customFormat="false" ht="14.25" hidden="false" customHeight="false" outlineLevel="0" collapsed="false">
      <c r="B4" s="76" t="s">
        <v>31</v>
      </c>
      <c r="C4" s="77" t="n">
        <f aca="false">DATE(2012,5,4)</f>
        <v>41033</v>
      </c>
    </row>
    <row r="5" customFormat="false" ht="14.25" hidden="false" customHeight="false" outlineLevel="0" collapsed="false">
      <c r="B5" s="76"/>
      <c r="C5" s="78"/>
    </row>
    <row r="6" customFormat="false" ht="14.25" hidden="false" customHeight="false" outlineLevel="0" collapsed="false">
      <c r="B6" s="76"/>
      <c r="C6" s="78"/>
    </row>
    <row r="7" customFormat="false" ht="14.25" hidden="false" customHeight="false" outlineLevel="0" collapsed="false">
      <c r="B7" s="76"/>
      <c r="C7" s="78"/>
    </row>
    <row r="8" customFormat="false" ht="14.25" hidden="false" customHeight="false" outlineLevel="0" collapsed="false">
      <c r="B8" s="76"/>
      <c r="C8" s="78"/>
    </row>
    <row r="9" customFormat="false" ht="14.25" hidden="false" customHeight="false" outlineLevel="0" collapsed="false">
      <c r="B9" s="76"/>
      <c r="C9" s="78"/>
    </row>
    <row r="10" customFormat="false" ht="14.25" hidden="false" customHeight="false" outlineLevel="0" collapsed="false">
      <c r="B10" s="76"/>
      <c r="C10" s="78"/>
    </row>
    <row r="11" customFormat="false" ht="14.25" hidden="false" customHeight="false" outlineLevel="0" collapsed="false">
      <c r="B11" s="76"/>
      <c r="C11" s="78"/>
    </row>
    <row r="12" customFormat="false" ht="14.25" hidden="false" customHeight="false" outlineLevel="0" collapsed="false">
      <c r="B12" s="76"/>
      <c r="C12" s="78"/>
    </row>
    <row r="13" customFormat="false" ht="14.25" hidden="false" customHeight="false" outlineLevel="0" collapsed="false">
      <c r="B13" s="76"/>
      <c r="C13" s="78"/>
    </row>
    <row r="14" customFormat="false" ht="14.25" hidden="false" customHeight="false" outlineLevel="0" collapsed="false">
      <c r="B14" s="76"/>
      <c r="C14" s="78"/>
    </row>
    <row r="15" customFormat="false" ht="14.25" hidden="false" customHeight="false" outlineLevel="0" collapsed="false">
      <c r="B15" s="76"/>
      <c r="C15" s="78"/>
    </row>
    <row r="16" customFormat="false" ht="14.25" hidden="false" customHeight="false" outlineLevel="0" collapsed="false">
      <c r="B16" s="76"/>
      <c r="C16" s="78"/>
    </row>
    <row r="17" customFormat="false" ht="14.25" hidden="false" customHeight="false" outlineLevel="0" collapsed="false">
      <c r="B17" s="76"/>
      <c r="C17" s="78"/>
    </row>
    <row r="18" customFormat="false" ht="14.25" hidden="false" customHeight="false" outlineLevel="0" collapsed="false">
      <c r="B18" s="76"/>
      <c r="C18" s="78"/>
    </row>
    <row r="19" customFormat="false" ht="14.25" hidden="false" customHeight="false" outlineLevel="0" collapsed="false">
      <c r="B19" s="76"/>
      <c r="C19" s="78"/>
    </row>
    <row r="20" customFormat="false" ht="14.25" hidden="false" customHeight="false" outlineLevel="0" collapsed="false">
      <c r="B20" s="76"/>
      <c r="C20" s="78"/>
    </row>
    <row r="21" customFormat="false" ht="14.25" hidden="false" customHeight="false" outlineLevel="0" collapsed="false">
      <c r="B21" s="76"/>
      <c r="C21" s="78"/>
    </row>
    <row r="22" customFormat="false" ht="14.25" hidden="false" customHeight="false" outlineLevel="0" collapsed="false">
      <c r="B22" s="76"/>
      <c r="C22" s="78"/>
    </row>
    <row r="23" customFormat="false" ht="14.25" hidden="false" customHeight="false" outlineLevel="0" collapsed="false">
      <c r="B23" s="76"/>
      <c r="C23" s="78"/>
    </row>
    <row r="24" customFormat="false" ht="14.25" hidden="false" customHeight="false" outlineLevel="0" collapsed="false">
      <c r="B24" s="76"/>
      <c r="C24" s="78"/>
    </row>
    <row r="25" customFormat="false" ht="14.25" hidden="false" customHeight="false" outlineLevel="0" collapsed="false">
      <c r="B25" s="76"/>
      <c r="C25" s="78"/>
    </row>
    <row r="26" customFormat="false" ht="14.25" hidden="false" customHeight="false" outlineLevel="0" collapsed="false">
      <c r="B26" s="76"/>
      <c r="C26" s="78"/>
    </row>
    <row r="27" customFormat="false" ht="14.25" hidden="false" customHeight="false" outlineLevel="0" collapsed="false">
      <c r="B27" s="76"/>
      <c r="C27" s="78"/>
    </row>
    <row r="28" customFormat="false" ht="14.25" hidden="false" customHeight="false" outlineLevel="0" collapsed="false">
      <c r="B28" s="76"/>
      <c r="C28" s="78"/>
    </row>
    <row r="29" customFormat="false" ht="14.25" hidden="false" customHeight="false" outlineLevel="0" collapsed="false">
      <c r="B29" s="76"/>
      <c r="C29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0T07:25:51Z</dcterms:created>
  <dc:creator>Piotr Wyciślok</dc:creator>
  <dc:description/>
  <dc:language>en-US</dc:language>
  <cp:lastModifiedBy>PIOTR WYCIŚLOK</cp:lastModifiedBy>
  <dcterms:modified xsi:type="dcterms:W3CDTF">2012-05-30T12:14:11Z</dcterms:modified>
  <cp:revision>0</cp:revision>
  <dc:subject/>
  <dc:title/>
</cp:coreProperties>
</file>