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pesel" vbProcedure="false">Arkusz1!$B$5:$N$10</definedName>
    <definedName function="false" hidden="false" name="regon" vbProcedure="false">Arkusz1!$B$14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rkusz sprawdzający poprawność numeru PESEL</t>
  </si>
  <si>
    <t xml:space="preserve">Wpisz numer:</t>
  </si>
  <si>
    <t xml:space="preserve">70031103418</t>
  </si>
  <si>
    <t xml:space="preserve">Auto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FF000000"/>
      </font>
      <fill>
        <patternFill>
          <bgColor rgb="FF00FF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true" outlineLevel="0" max="11" min="2" style="1" width="3.7"/>
    <col collapsed="false" customWidth="true" hidden="true" outlineLevel="0" max="12" min="12" style="1" width="3.99"/>
    <col collapsed="false" customWidth="true" hidden="true" outlineLevel="0" max="13" min="13" style="1" width="11.99"/>
    <col collapsed="false" customWidth="true" hidden="true" outlineLevel="0" max="14" min="14" style="1" width="12.14"/>
    <col collapsed="false" customWidth="true" hidden="false" outlineLevel="0" max="15" min="15" style="1" width="6.13"/>
    <col collapsed="false" customWidth="true" hidden="false" outlineLevel="0" max="16" min="16" style="1" width="12.56"/>
    <col collapsed="false" customWidth="true" hidden="false" outlineLevel="0" max="17" min="17" style="1" width="8.41"/>
    <col collapsed="false" customWidth="true" hidden="false" outlineLevel="0" max="18" min="18" style="1" width="11.7"/>
    <col collapsed="false" customWidth="false" hidden="false" outlineLevel="0" max="22" min="19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n">
        <v>700311</v>
      </c>
      <c r="O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2"/>
      <c r="B5" s="4" t="n">
        <v>1</v>
      </c>
      <c r="C5" s="4" t="n">
        <v>3</v>
      </c>
      <c r="D5" s="4" t="n">
        <v>7</v>
      </c>
      <c r="E5" s="4" t="n">
        <v>9</v>
      </c>
      <c r="F5" s="4" t="n">
        <v>1</v>
      </c>
      <c r="G5" s="4" t="n">
        <v>3</v>
      </c>
      <c r="H5" s="4" t="n">
        <v>7</v>
      </c>
      <c r="I5" s="4" t="n">
        <v>9</v>
      </c>
      <c r="J5" s="4" t="n">
        <v>1</v>
      </c>
      <c r="K5" s="4" t="n">
        <v>3</v>
      </c>
      <c r="L5" s="5" t="str">
        <f aca="false">R5</f>
        <v>70031103418</v>
      </c>
      <c r="M5" s="5"/>
      <c r="N5" s="5"/>
      <c r="O5" s="5"/>
      <c r="P5" s="6" t="s">
        <v>1</v>
      </c>
      <c r="Q5" s="7" t="str">
        <f aca="false">IF(X5=11,"PESEL","popraw")</f>
        <v>PESEL</v>
      </c>
      <c r="R5" s="8" t="s">
        <v>2</v>
      </c>
      <c r="S5" s="9"/>
      <c r="T5" s="10" t="n">
        <f aca="false">IF(X5&lt;&gt;11,"Numer PESEL powinien składać się z 11 cyfr",0)</f>
        <v>0</v>
      </c>
      <c r="U5" s="10"/>
      <c r="V5" s="10"/>
      <c r="W5" s="10"/>
      <c r="X5" s="11" t="n">
        <f aca="false">LEN(R5)</f>
        <v>11</v>
      </c>
    </row>
    <row r="6" customFormat="false" ht="13.5" hidden="false" customHeight="false" outlineLevel="0" collapsed="false">
      <c r="A6" s="2"/>
      <c r="B6" s="4" t="str">
        <f aca="false">MID(L5,1,1)</f>
        <v>7</v>
      </c>
      <c r="C6" s="4" t="str">
        <f aca="false">MID(L5,2,1)</f>
        <v>0</v>
      </c>
      <c r="D6" s="4" t="str">
        <f aca="false">MID(L5,3,1)</f>
        <v>0</v>
      </c>
      <c r="E6" s="4" t="str">
        <f aca="false">MID(L5,4,1)</f>
        <v>3</v>
      </c>
      <c r="F6" s="4" t="str">
        <f aca="false">MID(L5,5,1)</f>
        <v>1</v>
      </c>
      <c r="G6" s="4" t="str">
        <f aca="false">MID(L5,6,1)</f>
        <v>1</v>
      </c>
      <c r="H6" s="4" t="str">
        <f aca="false">MID(L5,7,1)</f>
        <v>0</v>
      </c>
      <c r="I6" s="4" t="str">
        <f aca="false">MID(L5,8,1)</f>
        <v>3</v>
      </c>
      <c r="J6" s="4" t="str">
        <f aca="false">MID(L5,9,1)</f>
        <v>4</v>
      </c>
      <c r="K6" s="4" t="str">
        <f aca="false">MID(L5,10,1)</f>
        <v>1</v>
      </c>
      <c r="L6" s="4" t="str">
        <f aca="false">MID(L5,11,1)</f>
        <v>8</v>
      </c>
      <c r="M6" s="4" t="n">
        <f aca="false">IF(SUM(B10:K10)=0,10,SUM(B10:K10))</f>
        <v>8</v>
      </c>
      <c r="N6" s="12"/>
      <c r="O6" s="12"/>
      <c r="R6" s="13"/>
      <c r="T6" s="10"/>
      <c r="U6" s="10"/>
      <c r="V6" s="10"/>
      <c r="W6" s="10"/>
    </row>
    <row r="7" customFormat="false" ht="12.75" hidden="true" customHeight="false" outlineLevel="0" collapsed="false">
      <c r="A7" s="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R7" s="13"/>
    </row>
    <row r="8" customFormat="false" ht="12.75" hidden="true" customHeight="false" outlineLevel="0" collapsed="false">
      <c r="A8" s="2"/>
      <c r="B8" s="4" t="n">
        <f aca="false">B5*B6</f>
        <v>7</v>
      </c>
      <c r="C8" s="4" t="n">
        <f aca="false">C5*C6</f>
        <v>0</v>
      </c>
      <c r="D8" s="4" t="n">
        <f aca="false">D5*D6</f>
        <v>0</v>
      </c>
      <c r="E8" s="4" t="n">
        <f aca="false">E5*E6</f>
        <v>27</v>
      </c>
      <c r="F8" s="4" t="n">
        <f aca="false">F5*F6</f>
        <v>1</v>
      </c>
      <c r="G8" s="4" t="n">
        <f aca="false">G5*G6</f>
        <v>3</v>
      </c>
      <c r="H8" s="4" t="n">
        <f aca="false">H5*H6</f>
        <v>0</v>
      </c>
      <c r="I8" s="4" t="n">
        <f aca="false">I5*I6</f>
        <v>27</v>
      </c>
      <c r="J8" s="4" t="n">
        <f aca="false">J5*J6</f>
        <v>4</v>
      </c>
      <c r="K8" s="4" t="n">
        <f aca="false">K5*K6</f>
        <v>3</v>
      </c>
      <c r="L8" s="4" t="n">
        <f aca="false">SUM(B8:K8)</f>
        <v>72</v>
      </c>
      <c r="M8" s="4" t="n">
        <f aca="false">MOD(L8,10)</f>
        <v>2</v>
      </c>
      <c r="N8" s="12"/>
      <c r="O8" s="12"/>
      <c r="R8" s="13"/>
    </row>
    <row r="9" customFormat="false" ht="15.75" hidden="false" customHeight="true" outlineLevel="0" collapsed="false">
      <c r="A9" s="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4" t="n">
        <f aca="false">IF(L5&lt;&gt;0,10-M8,100)</f>
        <v>8</v>
      </c>
      <c r="N9" s="4" t="str">
        <f aca="false">IF(OR(M9=100,M6=M9),"prawidłowy","nieprawidłowy")</f>
        <v>prawidłowy</v>
      </c>
      <c r="O9" s="4"/>
      <c r="R9" s="14" t="str">
        <f aca="false">IF(AND(T5=0,X5=11),N9,IF(AND(T5=0,X5=9),N18,"nieprawidłowy"))</f>
        <v>prawidłowy</v>
      </c>
      <c r="S9" s="15"/>
    </row>
    <row r="10" customFormat="false" ht="12.75" hidden="false" customHeight="false" outlineLevel="0" collapsed="false">
      <c r="A10" s="2"/>
      <c r="B10" s="4" t="n">
        <f aca="false">IF(L6="1",1,0)</f>
        <v>0</v>
      </c>
      <c r="C10" s="4" t="n">
        <f aca="false">IF(L6="2",2,0)</f>
        <v>0</v>
      </c>
      <c r="D10" s="4" t="n">
        <f aca="false">IF(L6="3",3,0)</f>
        <v>0</v>
      </c>
      <c r="E10" s="4" t="n">
        <f aca="false">IF(L6="4",4,0)</f>
        <v>0</v>
      </c>
      <c r="F10" s="4" t="n">
        <f aca="false">IF(L6="5",5,0)</f>
        <v>0</v>
      </c>
      <c r="G10" s="4" t="n">
        <f aca="false">IF(L6="6",6,0)</f>
        <v>0</v>
      </c>
      <c r="H10" s="4" t="n">
        <f aca="false">IF(L6="7",7,0)</f>
        <v>0</v>
      </c>
      <c r="I10" s="4" t="n">
        <f aca="false">IF(L6="8",8,0)</f>
        <v>8</v>
      </c>
      <c r="J10" s="4" t="n">
        <f aca="false">IF(L6="9",9,0)</f>
        <v>0</v>
      </c>
      <c r="K10" s="4" t="n">
        <f aca="false">IF(L6="0",0,0)</f>
        <v>0</v>
      </c>
      <c r="L10" s="12"/>
      <c r="M10" s="12"/>
      <c r="N10" s="12"/>
      <c r="O10" s="12"/>
    </row>
    <row r="11" customFormat="false" ht="12.75" hidden="false" customHeight="false" outlineLevel="0" collapsed="false">
      <c r="Q11" s="6" t="s">
        <v>3</v>
      </c>
      <c r="R11" s="15" t="str">
        <f aca="false">HYPERLINK("mailto:agentmarek@gdynia.mm.pl","Marek Roman")</f>
        <v>Marek Roman</v>
      </c>
    </row>
    <row r="14" customFormat="false" ht="12.75" hidden="false" customHeight="false" outlineLevel="0" collapsed="false">
      <c r="B14" s="4"/>
      <c r="C14" s="4"/>
      <c r="D14" s="4" t="n">
        <v>8</v>
      </c>
      <c r="E14" s="4" t="n">
        <v>9</v>
      </c>
      <c r="F14" s="4" t="n">
        <v>2</v>
      </c>
      <c r="G14" s="4" t="n">
        <v>3</v>
      </c>
      <c r="H14" s="4" t="n">
        <v>4</v>
      </c>
      <c r="I14" s="4" t="n">
        <v>5</v>
      </c>
      <c r="J14" s="4" t="n">
        <v>6</v>
      </c>
      <c r="K14" s="4" t="n">
        <v>7</v>
      </c>
      <c r="L14" s="5" t="str">
        <f aca="false">R5</f>
        <v>70031103418</v>
      </c>
      <c r="M14" s="5"/>
      <c r="N14" s="5"/>
      <c r="O14" s="5"/>
    </row>
    <row r="15" customFormat="false" ht="12.75" hidden="false" customHeight="false" outlineLevel="0" collapsed="false">
      <c r="B15" s="4"/>
      <c r="C15" s="4"/>
      <c r="D15" s="4" t="str">
        <f aca="false">MID(L14,1,1)</f>
        <v>7</v>
      </c>
      <c r="E15" s="4" t="str">
        <f aca="false">MID(L14,2,1)</f>
        <v>0</v>
      </c>
      <c r="F15" s="4" t="str">
        <f aca="false">MID(L14,3,1)</f>
        <v>0</v>
      </c>
      <c r="G15" s="4" t="str">
        <f aca="false">MID(L14,4,1)</f>
        <v>3</v>
      </c>
      <c r="H15" s="4" t="str">
        <f aca="false">MID(L14,5,1)</f>
        <v>1</v>
      </c>
      <c r="I15" s="4" t="str">
        <f aca="false">MID(L14,6,1)</f>
        <v>1</v>
      </c>
      <c r="J15" s="4" t="str">
        <f aca="false">MID(L14,7,1)</f>
        <v>0</v>
      </c>
      <c r="K15" s="4" t="str">
        <f aca="false">MID(L14,8,1)</f>
        <v>3</v>
      </c>
      <c r="L15" s="4" t="str">
        <f aca="false">MID(L14,9,1)</f>
        <v>4</v>
      </c>
      <c r="M15" s="4" t="n">
        <f aca="false">IF(SUM(B19:K19)=0,10,SUM(B19:K19))</f>
        <v>4</v>
      </c>
      <c r="N15" s="12"/>
      <c r="O15" s="12"/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B17" s="4"/>
      <c r="C17" s="4"/>
      <c r="D17" s="4" t="n">
        <f aca="false">D14*D15</f>
        <v>56</v>
      </c>
      <c r="E17" s="4" t="n">
        <f aca="false">E14*E15</f>
        <v>0</v>
      </c>
      <c r="F17" s="4" t="n">
        <f aca="false">F14*F15</f>
        <v>0</v>
      </c>
      <c r="G17" s="4" t="n">
        <f aca="false">G14*G15</f>
        <v>9</v>
      </c>
      <c r="H17" s="4" t="n">
        <f aca="false">H14*H15</f>
        <v>4</v>
      </c>
      <c r="I17" s="4" t="n">
        <f aca="false">I14*I15</f>
        <v>5</v>
      </c>
      <c r="J17" s="4" t="n">
        <f aca="false">J14*J15</f>
        <v>0</v>
      </c>
      <c r="K17" s="4" t="n">
        <f aca="false">K14*K15</f>
        <v>21</v>
      </c>
      <c r="L17" s="4" t="n">
        <f aca="false">SUM(B17:K17)</f>
        <v>95</v>
      </c>
      <c r="M17" s="4" t="n">
        <f aca="false">MOD(L17,11)</f>
        <v>7</v>
      </c>
      <c r="N17" s="12"/>
      <c r="O17" s="12"/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4" t="n">
        <f aca="false">IF(L14&lt;&gt;0,M17,100)</f>
        <v>7</v>
      </c>
      <c r="N18" s="4" t="str">
        <f aca="false">IF(OR(M18=100,M15=M18),"prawidłowy","nieprawidłowy")</f>
        <v>nieprawidłowy</v>
      </c>
      <c r="O18" s="4"/>
    </row>
    <row r="19" customFormat="false" ht="12.75" hidden="false" customHeight="false" outlineLevel="0" collapsed="false">
      <c r="B19" s="4" t="n">
        <f aca="false">IF(L15="1",1,0)</f>
        <v>0</v>
      </c>
      <c r="C19" s="4" t="n">
        <f aca="false">IF(L15="2",2,0)</f>
        <v>0</v>
      </c>
      <c r="D19" s="4" t="n">
        <f aca="false">IF(L15="3",3,0)</f>
        <v>0</v>
      </c>
      <c r="E19" s="4" t="n">
        <f aca="false">IF(L15="4",4,0)</f>
        <v>4</v>
      </c>
      <c r="F19" s="4" t="n">
        <f aca="false">IF(L15="5",5,0)</f>
        <v>0</v>
      </c>
      <c r="G19" s="4" t="n">
        <f aca="false">IF(L15="6",6,0)</f>
        <v>0</v>
      </c>
      <c r="H19" s="4" t="n">
        <f aca="false">IF(L15="7",7,0)</f>
        <v>0</v>
      </c>
      <c r="I19" s="4" t="n">
        <f aca="false">IF(L15="8",8,0)</f>
        <v>0</v>
      </c>
      <c r="J19" s="4" t="n">
        <f aca="false">IF(L15="9",9,0)</f>
        <v>0</v>
      </c>
      <c r="K19" s="4" t="n">
        <f aca="false">IF(L15="0",0,0)</f>
        <v>0</v>
      </c>
      <c r="L19" s="12"/>
      <c r="M19" s="12"/>
      <c r="N19" s="12"/>
      <c r="O19" s="12"/>
    </row>
  </sheetData>
  <sheetProtection sheet="true" password="c458" objects="true" scenarios="true"/>
  <mergeCells count="3">
    <mergeCell ref="L5:N5"/>
    <mergeCell ref="T5:W6"/>
    <mergeCell ref="L14:N14"/>
  </mergeCells>
  <conditionalFormatting sqref="R9">
    <cfRule type="cellIs" priority="2" operator="equal" aboveAverage="0" equalAverage="0" bottom="0" percent="0" rank="0" text="" dxfId="0">
      <formula>"prawidłowy"</formula>
    </cfRule>
    <cfRule type="cellIs" priority="3" operator="equal" aboveAverage="0" equalAverage="0" bottom="0" percent="0" rank="0" text="" dxfId="1">
      <formula>"nieprawidłowy"</formula>
    </cfRule>
  </conditionalFormatting>
  <conditionalFormatting sqref="S5">
    <cfRule type="cellIs" priority="4" operator="equal" aboveAverage="0" equalAverage="0" bottom="0" percent="0" rank="0" text="" dxfId="2">
      <formula>0</formula>
    </cfRule>
  </conditionalFormatting>
  <conditionalFormatting sqref="T5:W6">
    <cfRule type="cellIs" priority="5" operator="notEqual" aboveAverage="0" equalAverage="0" bottom="0" percent="0" rank="0" text="" dxfId="3">
      <formula>0</formula>
    </cfRule>
  </conditionalFormatting>
  <conditionalFormatting sqref="Q5">
    <cfRule type="cellIs" priority="6" operator="equal" aboveAverage="0" equalAverage="0" bottom="0" percent="0" rank="0" text="" dxfId="4">
      <formula>"popraw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7:22:44Z</dcterms:created>
  <dc:creator>Marek Roman</dc:creator>
  <dc:description/>
  <dc:language>en-US</dc:language>
  <cp:lastModifiedBy>Marek Roman</cp:lastModifiedBy>
  <dcterms:modified xsi:type="dcterms:W3CDTF">2003-11-17T12:05:59Z</dcterms:modified>
  <cp:revision>0</cp:revision>
  <dc:subject/>
  <dc:title/>
</cp:coreProperties>
</file>